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Übersicht" sheetId="1" state="visible" r:id="rId2"/>
    <sheet name="Bohrungsstatus" sheetId="2" state="visible" r:id="rId3"/>
    <sheet name="Petrographie" sheetId="3" state="visible" r:id="rId4"/>
    <sheet name="Stratigraphie Endhorizont" sheetId="4" state="visible" r:id="rId5"/>
    <sheet name="Chronostratigraphie" sheetId="5" state="visible" r:id="rId6"/>
    <sheet name="Geogenese" sheetId="6" state="visible" r:id="rId7"/>
    <sheet name="Koordinatenfindung" sheetId="7" state="visible" r:id="rId8"/>
    <sheet name="Koordinatensystem" sheetId="8" state="visible" r:id="rId9"/>
    <sheet name="Höhensystem" sheetId="9" state="visible" r:id="rId10"/>
    <sheet name="Höhenfindung" sheetId="10" state="visible" r:id="rId11"/>
    <sheet name="Bohrungszweck" sheetId="11" state="visible" r:id="rId12"/>
    <sheet name="Bohrverfahren" sheetId="12" state="visible" r:id="rId13"/>
    <sheet name="rechtliche Verfügbarkeit" sheetId="13" state="visible" r:id="rId14"/>
    <sheet name="technische Verfügbarkeit" sheetId="14" state="visible" r:id="rId15"/>
    <sheet name="Intervalltyp" sheetId="15" state="visible" r:id="rId16"/>
    <sheet name="Genese" sheetId="16" state="visible" r:id="rId17"/>
    <sheet name="Karbonatgehalt" sheetId="17" state="visible" r:id="rId18"/>
    <sheet name="Feuchtezustand" sheetId="18" state="visible" r:id="rId19"/>
    <sheet name="Konsistenz" sheetId="19" state="visible" r:id="rId20"/>
    <sheet name="Lagerungsdichte" sheetId="20" state="visible" r:id="rId21"/>
    <sheet name="Gesteinsfarbe" sheetId="21" state="visible" r:id="rId22"/>
    <sheet name="Farbverteilung" sheetId="22" state="visible" r:id="rId23"/>
    <sheet name="Füllmaterial" sheetId="23" state="visible" r:id="rId24"/>
    <sheet name="Bohrwerkzeug" sheetId="24" state="visible" r:id="rId25"/>
    <sheet name="Spülung" sheetId="25" state="visible" r:id="rId26"/>
    <sheet name="Ausbauart" sheetId="26" state="visible" r:id="rId27"/>
    <sheet name="Ausbauelement" sheetId="27" state="visible" r:id="rId28"/>
    <sheet name="Ausbaumaterial" sheetId="28" state="visible" r:id="rId29"/>
    <sheet name="Bohrlochmessung" sheetId="29" state="visible" r:id="rId30"/>
    <sheet name="Probenart" sheetId="30" state="visible" r:id="rId31"/>
    <sheet name="vorgesehene Untersuchung" sheetId="31" state="visible" r:id="rId32"/>
    <sheet name="TelefonnummerArten" sheetId="32" state="visible" r:id="rId33"/>
    <sheet name="boreholeSegmentDataQualityList" sheetId="33" state="visible" r:id="rId34"/>
    <sheet name="Art der Grundwasserbeobachtung" sheetId="34" state="visible" r:id="rId35"/>
    <sheet name="Ja-Nein-Liste" sheetId="35" state="visible" r:id="rId36"/>
  </sheets>
  <definedNames>
    <definedName function="false" hidden="true" localSheetId="4" name="_xlnm._FilterDatabase" vbProcedure="false">Chronostratigraphie!$B$5:$I$128</definedName>
    <definedName function="false" hidden="true" localSheetId="3" name="_xlnm._FilterDatabase" vbProcedure="false">'Stratigraphie Endhorizont'!$B$5:$G$132</definedName>
    <definedName function="false" hidden="false" localSheetId="2" name="Excel_BuiltIn__FilterDatabase" vbProcedure="false">Petrographie!$B$2:$G$388</definedName>
    <definedName function="false" hidden="false" localSheetId="5" name="Excel_BuiltIn__FilterDatabase" vbProcedure="false">Geogenese!$B$2:$G$173</definedName>
    <definedName function="false" hidden="false" localSheetId="15" name="Excel_BuiltIn__FilterDatabase" vbProcedure="false">Genese!$B$2:$G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5" uniqueCount="2957">
  <si>
    <t xml:space="preserve">Overview on key lists used in BoreholeML</t>
  </si>
  <si>
    <t xml:space="preserve">The individual key lists are described on further pages of this XLS file.</t>
  </si>
  <si>
    <t xml:space="preserve">Name of the key list in BoreholeML</t>
  </si>
  <si>
    <t xml:space="preserve">German name 
= Name in the footer of the XLS 
(see footer)</t>
  </si>
  <si>
    <t xml:space="preserve">Definition</t>
  </si>
  <si>
    <t xml:space="preserve">records / items in BML</t>
  </si>
  <si>
    <t xml:space="preserve">remark</t>
  </si>
  <si>
    <t xml:space="preserve">boreholeStatusList </t>
  </si>
  <si>
    <t xml:space="preserve">Bohrungsstatus 
(ehemals Verfüllung)</t>
  </si>
  <si>
    <t xml:space="preserve">status of the borehole</t>
  </si>
  <si>
    <t xml:space="preserve">rockNameTypeList</t>
  </si>
  <si>
    <t xml:space="preserve">Petrographie</t>
  </si>
  <si>
    <t xml:space="preserve">rock name
http://www.infogeo.de/infogeo/borehole/schemas/geology/rocknameTypeList.xsd</t>
  </si>
  <si>
    <t xml:space="preserve">lastHorizonTypeList</t>
  </si>
  <si>
    <t xml:space="preserve">Stratigraphie Endhorizont</t>
  </si>
  <si>
    <t xml:space="preserve">stratigraphy of the deepest / last layer in the borehole</t>
  </si>
  <si>
    <t xml:space="preserve">stratigraphyChronoTypeList</t>
  </si>
  <si>
    <t xml:space="preserve">Chronostratigraphie</t>
  </si>
  <si>
    <t xml:space="preserve">chronostratigraphy of strata
http://www.infogeo.de/infogeo/borehole/schemas/geology/stratigraphyChronoTypeList.xsd</t>
  </si>
  <si>
    <t xml:space="preserve"> </t>
  </si>
  <si>
    <t xml:space="preserve">geoGenesisTypeLIst</t>
  </si>
  <si>
    <t xml:space="preserve">Geogenese</t>
  </si>
  <si>
    <t xml:space="preserve">Petrogenesis of the interval
http://www.infogeo.de/infogeo/borehole/schemas/geology/geoGenesisTypeList.xsd</t>
  </si>
  <si>
    <t xml:space="preserve">locationMethodList</t>
  </si>
  <si>
    <t xml:space="preserve">Koordinatenfindung</t>
  </si>
  <si>
    <t xml:space="preserve">Type of location measurement</t>
  </si>
  <si>
    <t xml:space="preserve">epsgSystemCodeList</t>
  </si>
  <si>
    <t xml:space="preserve">Koordinatensystem</t>
  </si>
  <si>
    <t xml:space="preserve">Code of the used coordinate system</t>
  </si>
  <si>
    <t xml:space="preserve">levelReferenceSystemList</t>
  </si>
  <si>
    <t xml:space="preserve">Höhensystem</t>
  </si>
  <si>
    <t xml:space="preserve">level reference system</t>
  </si>
  <si>
    <t xml:space="preserve">levelMethodList</t>
  </si>
  <si>
    <t xml:space="preserve">Höhenfindung</t>
  </si>
  <si>
    <t xml:space="preserve">Type of level measurement</t>
  </si>
  <si>
    <t xml:space="preserve">purposeTypeList</t>
  </si>
  <si>
    <t xml:space="preserve">Bohrungszweck</t>
  </si>
  <si>
    <t xml:space="preserve">purpose of the borehole</t>
  </si>
  <si>
    <t xml:space="preserve">drillingMethodList</t>
  </si>
  <si>
    <t xml:space="preserve">Bohrverfahren</t>
  </si>
  <si>
    <t xml:space="preserve">type of drilling method</t>
  </si>
  <si>
    <t xml:space="preserve">availabilityList</t>
  </si>
  <si>
    <t xml:space="preserve">rechtliche Verfügbarkeit</t>
  </si>
  <si>
    <t xml:space="preserve">legal availability </t>
  </si>
  <si>
    <t xml:space="preserve">technicalAvailabilityList</t>
  </si>
  <si>
    <t xml:space="preserve">technische Verfügbarkeit</t>
  </si>
  <si>
    <t xml:space="preserve">technical availability </t>
  </si>
  <si>
    <t xml:space="preserve">IntervalTypeList</t>
  </si>
  <si>
    <t xml:space="preserve">Intervalltyp</t>
  </si>
  <si>
    <t xml:space="preserve">Type of the interval
http://www.infogeo.de/infogeo/borehole/schemas/geology/IntervalTypeTypeLists.xsd</t>
  </si>
  <si>
    <t xml:space="preserve">XSD has to be changed into intervalTypeList</t>
  </si>
  <si>
    <t xml:space="preserve">genesisTypeList</t>
  </si>
  <si>
    <t xml:space="preserve">Genese</t>
  </si>
  <si>
    <t xml:space="preserve">Type of genesis of the rock of interval
http://www.infogeo.de/infogeo/borehole/schemas/geology/genesisTypeList.xsd</t>
  </si>
  <si>
    <t xml:space="preserve">carbonateTypeList</t>
  </si>
  <si>
    <t xml:space="preserve">Karbonatgehalt</t>
  </si>
  <si>
    <t xml:space="preserve">carbonate content of the layer rock
http://www.infogeo.de/infogeo/borehole/schemas/geology/smallKeyTypeLists.xsd</t>
  </si>
  <si>
    <t xml:space="preserve">Name has to be changed (without "Type") </t>
  </si>
  <si>
    <t xml:space="preserve">waterContentTypeList</t>
  </si>
  <si>
    <t xml:space="preserve">Feuchtezustand</t>
  </si>
  <si>
    <t xml:space="preserve">Water content
http://www.infogeo.de/infogeo/borehole/schemas/geology/smallKeyTypeLists.xsd</t>
  </si>
  <si>
    <t xml:space="preserve">consistencyTypeList</t>
  </si>
  <si>
    <t xml:space="preserve">Konsistenz</t>
  </si>
  <si>
    <t xml:space="preserve">Concistency
http://www.infogeo.de/infogeo/borehole/schemas/geology/smallKeyTypeLists.xsd</t>
  </si>
  <si>
    <t xml:space="preserve">compactnessTypeList</t>
  </si>
  <si>
    <t xml:space="preserve">Lagerungsdichte</t>
  </si>
  <si>
    <t xml:space="preserve">Compactness
http://www.infogeo.de/infogeo/borehole/schemas/geology/smallKeyTypeLists.xsd</t>
  </si>
  <si>
    <t xml:space="preserve">rockColorList</t>
  </si>
  <si>
    <t xml:space="preserve">Gesteinsfarbe</t>
  </si>
  <si>
    <t xml:space="preserve">rock color
http://www.infogeo.de/infogeo/borehole/schemas/geology/smallKeyTypeLists.xsd</t>
  </si>
  <si>
    <t xml:space="preserve">rockColorMixtureList</t>
  </si>
  <si>
    <t xml:space="preserve">Farbverteilung</t>
  </si>
  <si>
    <t xml:space="preserve">rock color mixture
http://www.infogeo.de/infogeo/borehole/schemas/geology/smallKeyTypeLists.xsd</t>
  </si>
  <si>
    <t xml:space="preserve">fillMaterialList</t>
  </si>
  <si>
    <t xml:space="preserve">Füllmaterial</t>
  </si>
  <si>
    <t xml:space="preserve">filling material</t>
  </si>
  <si>
    <t xml:space="preserve">34</t>
  </si>
  <si>
    <t xml:space="preserve">drillingToolList</t>
  </si>
  <si>
    <t xml:space="preserve">Bohrwerkzeug</t>
  </si>
  <si>
    <t xml:space="preserve">drilling tool</t>
  </si>
  <si>
    <t xml:space="preserve">flushingTypeList</t>
  </si>
  <si>
    <t xml:space="preserve">Spülung</t>
  </si>
  <si>
    <t xml:space="preserve">flushing type</t>
  </si>
  <si>
    <t xml:space="preserve">casingStringTypeList</t>
  </si>
  <si>
    <t xml:space="preserve">Ausbauart</t>
  </si>
  <si>
    <t xml:space="preserve">Casing String Type</t>
  </si>
  <si>
    <t xml:space="preserve">installationElementList</t>
  </si>
  <si>
    <t xml:space="preserve">Ausbauelement</t>
  </si>
  <si>
    <t xml:space="preserve">Type of casing elements</t>
  </si>
  <si>
    <t xml:space="preserve">casingMaterialList</t>
  </si>
  <si>
    <t xml:space="preserve">Ausbaumaterial</t>
  </si>
  <si>
    <t xml:space="preserve">material of casing elements</t>
  </si>
  <si>
    <t xml:space="preserve">investigationKindList</t>
  </si>
  <si>
    <t xml:space="preserve">Bohrlochmessung</t>
  </si>
  <si>
    <t xml:space="preserve">kinds of investigations made in the borehole</t>
  </si>
  <si>
    <t xml:space="preserve">samplingTypeList</t>
  </si>
  <si>
    <t xml:space="preserve">Probenart</t>
  </si>
  <si>
    <t xml:space="preserve">sampling types</t>
  </si>
  <si>
    <t xml:space="preserve">samplingPurposeList</t>
  </si>
  <si>
    <t xml:space="preserve">vorgesehene Untersuchung</t>
  </si>
  <si>
    <t xml:space="preserve">sampling purposes</t>
  </si>
  <si>
    <t xml:space="preserve">phoneTypeList</t>
  </si>
  <si>
    <t xml:space="preserve">TelefonnummerArten</t>
  </si>
  <si>
    <t xml:space="preserve">Types of phones numbers</t>
  </si>
  <si>
    <t xml:space="preserve">languageCodeList</t>
  </si>
  <si>
    <t xml:space="preserve">http://www.infogeo.de/infogeo/borehole/schemas/iso19115/sgd-Profil.xsd</t>
  </si>
  <si>
    <t xml:space="preserve">for Borehole.language (ISO-Liste)</t>
  </si>
  <si>
    <t xml:space="preserve">unitOfMeasure</t>
  </si>
  <si>
    <t xml:space="preserve">for Borehole.unitOfMeasure  (ISO-Liste)</t>
  </si>
  <si>
    <t xml:space="preserve">databaseList</t>
  </si>
  <si>
    <t xml:space="preserve">http://www.infogeo.de/infogeo/borehole/schemas/geology/smallKeyTypeLists.xsd</t>
  </si>
  <si>
    <t xml:space="preserve">for Borehole.database</t>
  </si>
  <si>
    <t xml:space="preserve">for Origin.locationMethod</t>
  </si>
  <si>
    <t xml:space="preserve">for Origin.levelMethod</t>
  </si>
  <si>
    <t xml:space="preserve">epsgSystemList</t>
  </si>
  <si>
    <t xml:space="preserve">for CoordSystem.epsgSystem</t>
  </si>
  <si>
    <t xml:space="preserve">LevelReferenceSystemList</t>
  </si>
  <si>
    <t xml:space="preserve">for LevelReferenceSystem.levelReferenceSystem</t>
  </si>
  <si>
    <t xml:space="preserve">provinceList</t>
  </si>
  <si>
    <t xml:space="preserve">for Address.province</t>
  </si>
  <si>
    <t xml:space="preserve">boreholeSegmentDataQualityList</t>
  </si>
  <si>
    <t xml:space="preserve">for BoreholeSegment.dataQuality</t>
  </si>
  <si>
    <t xml:space="preserve">codingStandardList</t>
  </si>
  <si>
    <t xml:space="preserve">groundwaterObservationKindList</t>
  </si>
  <si>
    <t xml:space="preserve">Art der Grundwasserbeobachtung</t>
  </si>
  <si>
    <t xml:space="preserve">yesNoTypeList</t>
  </si>
  <si>
    <t xml:space="preserve">JaNeinListe</t>
  </si>
  <si>
    <t xml:space="preserve">am 18.03.2010 ergänzt (u.a. für GroundwaterEncountered)
ist in http://www.infogeo.de/infogeo/borehole/schemas/geology/smallKeyTypeLists.xsd aufzunehmen</t>
  </si>
  <si>
    <t xml:space="preserve">boreholeStatusList</t>
  </si>
  <si>
    <t xml:space="preserve">List for:</t>
  </si>
  <si>
    <t xml:space="preserve">Nr.</t>
  </si>
  <si>
    <t xml:space="preserve">Langname</t>
  </si>
  <si>
    <t xml:space="preserve">Erläuterung</t>
  </si>
  <si>
    <t xml:space="preserve">ID</t>
  </si>
  <si>
    <t xml:space="preserve">Eltern-ID</t>
  </si>
  <si>
    <t xml:space="preserve">Hierarchie</t>
  </si>
  <si>
    <t xml:space="preserve">Bohrungsstatus</t>
  </si>
  <si>
    <t xml:space="preserve">pla</t>
  </si>
  <si>
    <t xml:space="preserve">geplant</t>
  </si>
  <si>
    <t xml:space="preserve">an</t>
  </si>
  <si>
    <t xml:space="preserve">angemeldet/angezeigt</t>
  </si>
  <si>
    <t xml:space="preserve">bei Bergbehörde/SGD/Wasserbhörde angemeldet/angezeigt</t>
  </si>
  <si>
    <t xml:space="preserve">zbo</t>
  </si>
  <si>
    <t xml:space="preserve">zur Zeit gebohrt</t>
  </si>
  <si>
    <t xml:space="preserve">Bohrung wird aktuell abgeteuft</t>
  </si>
  <si>
    <t xml:space="preserve">bo</t>
  </si>
  <si>
    <t xml:space="preserve">gebohrt/abgeteuft</t>
  </si>
  <si>
    <t xml:space="preserve">Bohrarbeiten beendet</t>
  </si>
  <si>
    <t xml:space="preserve">au</t>
  </si>
  <si>
    <t xml:space="preserve">ausgebaut</t>
  </si>
  <si>
    <t xml:space="preserve">detaillierte Informationen siehe Feld Art des Ausbaus</t>
  </si>
  <si>
    <t xml:space="preserve">f</t>
  </si>
  <si>
    <t xml:space="preserve">Funktionsprüfung</t>
  </si>
  <si>
    <t xml:space="preserve">w</t>
  </si>
  <si>
    <t xml:space="preserve">Wartung</t>
  </si>
  <si>
    <t xml:space="preserve">r</t>
  </si>
  <si>
    <t xml:space="preserve">Regenerierung</t>
  </si>
  <si>
    <t xml:space="preserve">ti</t>
  </si>
  <si>
    <t xml:space="preserve">Vertiefung</t>
  </si>
  <si>
    <t xml:space="preserve">bis (Teufenangabe)</t>
  </si>
  <si>
    <t xml:space="preserve">aw</t>
  </si>
  <si>
    <t xml:space="preserve">Aufweiten</t>
  </si>
  <si>
    <t xml:space="preserve">üb</t>
  </si>
  <si>
    <t xml:space="preserve">Überbohren</t>
  </si>
  <si>
    <t xml:space="preserve">sa</t>
  </si>
  <si>
    <t xml:space="preserve">Sanierung/Instandsetzung</t>
  </si>
  <si>
    <t xml:space="preserve">rei</t>
  </si>
  <si>
    <t xml:space="preserve">Reinigen</t>
  </si>
  <si>
    <t xml:space="preserve">Ausbau erneuert</t>
  </si>
  <si>
    <t xml:space="preserve">z.B. Verrohrung erneuert</t>
  </si>
  <si>
    <t xml:space="preserve">atn</t>
  </si>
  <si>
    <t xml:space="preserve">Ausbau teilweise erneuert</t>
  </si>
  <si>
    <t xml:space="preserve">z.B. Verrohrung teilweise erneuert</t>
  </si>
  <si>
    <t xml:space="preserve">bin</t>
  </si>
  <si>
    <t xml:space="preserve">Brunneninstallation erneuert</t>
  </si>
  <si>
    <t xml:space="preserve">bsn</t>
  </si>
  <si>
    <t xml:space="preserve">Brunnenstube erneuert</t>
  </si>
  <si>
    <t xml:space="preserve">akn</t>
  </si>
  <si>
    <t xml:space="preserve">Abschlusskappe erneuert</t>
  </si>
  <si>
    <t xml:space="preserve">vw</t>
  </si>
  <si>
    <t xml:space="preserve">Verwahrung</t>
  </si>
  <si>
    <t xml:space="preserve">Rückbau und Verfüllung in Kombination</t>
  </si>
  <si>
    <t xml:space="preserve">Rückbau</t>
  </si>
  <si>
    <t xml:space="preserve">Rückbau der Einbauten</t>
  </si>
  <si>
    <t xml:space="preserve">rg</t>
  </si>
  <si>
    <t xml:space="preserve">rückgebaut</t>
  </si>
  <si>
    <t xml:space="preserve">vollständiger Rückbau</t>
  </si>
  <si>
    <t xml:space="preserve">rgt</t>
  </si>
  <si>
    <t xml:space="preserve">teilweise rückgebaut</t>
  </si>
  <si>
    <t xml:space="preserve">v</t>
  </si>
  <si>
    <t xml:space="preserve">Verfüllung</t>
  </si>
  <si>
    <t xml:space="preserve">vf</t>
  </si>
  <si>
    <t xml:space="preserve">verfüllt</t>
  </si>
  <si>
    <t xml:space="preserve">vollständige Verfüllung</t>
  </si>
  <si>
    <t xml:space="preserve">vft</t>
  </si>
  <si>
    <t xml:space="preserve">teilweise verfüllt</t>
  </si>
  <si>
    <t xml:space="preserve">ka</t>
  </si>
  <si>
    <t xml:space="preserve">unbekannt / nicht angegeben</t>
  </si>
  <si>
    <t xml:space="preserve">SGD-Kartieranleitung, Tabelle 2.2.13.</t>
  </si>
  <si>
    <t xml:space="preserve">rocknameTypeList</t>
  </si>
  <si>
    <t xml:space="preserve">rockCode</t>
  </si>
  <si>
    <t xml:space="preserve">rockNameDescription</t>
  </si>
  <si>
    <t xml:space="preserve">l</t>
  </si>
  <si>
    <t xml:space="preserve">Lockergestein </t>
  </si>
  <si>
    <t xml:space="preserve">ls</t>
  </si>
  <si>
    <t xml:space="preserve">Sedimentäres Lockergestein</t>
  </si>
  <si>
    <t xml:space="preserve">lsk</t>
  </si>
  <si>
    <t xml:space="preserve">Klastisches Lockergestein</t>
  </si>
  <si>
    <t xml:space="preserve">lpel</t>
  </si>
  <si>
    <t xml:space="preserve">Pelitisches Lockergestein</t>
  </si>
  <si>
    <t xml:space="preserve">TU</t>
  </si>
  <si>
    <t xml:space="preserve">Ton/Schluff</t>
  </si>
  <si>
    <t xml:space="preserve">T</t>
  </si>
  <si>
    <t xml:space="preserve">Ton</t>
  </si>
  <si>
    <t xml:space="preserve">U</t>
  </si>
  <si>
    <t xml:space="preserve">Schluff</t>
  </si>
  <si>
    <t xml:space="preserve">siTU</t>
  </si>
  <si>
    <t xml:space="preserve">Ton/Schluff, siliziklastisch</t>
  </si>
  <si>
    <t xml:space="preserve">L</t>
  </si>
  <si>
    <t xml:space="preserve">Lehm</t>
  </si>
  <si>
    <t xml:space="preserve">siT</t>
  </si>
  <si>
    <t xml:space="preserve">Ton, siliziklastisch</t>
  </si>
  <si>
    <t xml:space="preserve">Ben</t>
  </si>
  <si>
    <t xml:space="preserve">Bentonit</t>
  </si>
  <si>
    <t xml:space="preserve">siTK</t>
  </si>
  <si>
    <t xml:space="preserve">Kaolinton</t>
  </si>
  <si>
    <t xml:space="preserve">siU</t>
  </si>
  <si>
    <t xml:space="preserve">Schluff, siliziklastisch</t>
  </si>
  <si>
    <t xml:space="preserve">Kie</t>
  </si>
  <si>
    <t xml:space="preserve">Kieselerde</t>
  </si>
  <si>
    <t xml:space="preserve">TUc</t>
  </si>
  <si>
    <t xml:space="preserve">Ton/Schluff, karbonatisch</t>
  </si>
  <si>
    <t xml:space="preserve">Tc</t>
  </si>
  <si>
    <t xml:space="preserve">Ton, karbonatisch</t>
  </si>
  <si>
    <t xml:space="preserve">Uc</t>
  </si>
  <si>
    <t xml:space="preserve">Schluff, karbonatisch</t>
  </si>
  <si>
    <t xml:space="preserve">M</t>
  </si>
  <si>
    <t xml:space="preserve">Mergel</t>
  </si>
  <si>
    <t xml:space="preserve">TM</t>
  </si>
  <si>
    <t xml:space="preserve">Tonmergel (nach Korngröße)</t>
  </si>
  <si>
    <t xml:space="preserve">UM</t>
  </si>
  <si>
    <t xml:space="preserve">Schluffmergel</t>
  </si>
  <si>
    <t xml:space="preserve">SM</t>
  </si>
  <si>
    <t xml:space="preserve">Sandmergel</t>
  </si>
  <si>
    <t xml:space="preserve">CM</t>
  </si>
  <si>
    <t xml:space="preserve">Karbonatmergel</t>
  </si>
  <si>
    <t xml:space="preserve">KM</t>
  </si>
  <si>
    <t xml:space="preserve">Kalkmergel</t>
  </si>
  <si>
    <t xml:space="preserve">DM</t>
  </si>
  <si>
    <t xml:space="preserve">Dolomitmergel</t>
  </si>
  <si>
    <t xml:space="preserve">C</t>
  </si>
  <si>
    <t xml:space="preserve">Karbonat, fein, locker</t>
  </si>
  <si>
    <t xml:space="preserve">K</t>
  </si>
  <si>
    <t xml:space="preserve">Kalk, fein, locker</t>
  </si>
  <si>
    <t xml:space="preserve">Ksl</t>
  </si>
  <si>
    <t xml:space="preserve">Kalkschlamm</t>
  </si>
  <si>
    <t xml:space="preserve">D</t>
  </si>
  <si>
    <t xml:space="preserve">Dolomit, fein, locker</t>
  </si>
  <si>
    <t xml:space="preserve">Das</t>
  </si>
  <si>
    <t xml:space="preserve">Dolomitasche</t>
  </si>
  <si>
    <t xml:space="preserve">lpsa</t>
  </si>
  <si>
    <t xml:space="preserve">Psammitisches Lockergestein</t>
  </si>
  <si>
    <t xml:space="preserve">S</t>
  </si>
  <si>
    <t xml:space="preserve">Sand</t>
  </si>
  <si>
    <t xml:space="preserve">fS</t>
  </si>
  <si>
    <t xml:space="preserve">Feinsand</t>
  </si>
  <si>
    <t xml:space="preserve">mS</t>
  </si>
  <si>
    <t xml:space="preserve">Mittelsand</t>
  </si>
  <si>
    <t xml:space="preserve">gS</t>
  </si>
  <si>
    <t xml:space="preserve">Grobsand</t>
  </si>
  <si>
    <t xml:space="preserve">Sis</t>
  </si>
  <si>
    <t xml:space="preserve">Sand, siliziklastisch</t>
  </si>
  <si>
    <t xml:space="preserve">QS</t>
  </si>
  <si>
    <t xml:space="preserve">Quarzsand</t>
  </si>
  <si>
    <t xml:space="preserve">FspS</t>
  </si>
  <si>
    <t xml:space="preserve">Feldspatsand</t>
  </si>
  <si>
    <t xml:space="preserve">LkS</t>
  </si>
  <si>
    <t xml:space="preserve">Lithoklastsand</t>
  </si>
  <si>
    <t xml:space="preserve">Sc</t>
  </si>
  <si>
    <t xml:space="preserve">Sand, karbonatisch</t>
  </si>
  <si>
    <t xml:space="preserve">CS</t>
  </si>
  <si>
    <t xml:space="preserve">Karbonatsand</t>
  </si>
  <si>
    <t xml:space="preserve">KS</t>
  </si>
  <si>
    <t xml:space="preserve">Kalksand</t>
  </si>
  <si>
    <t xml:space="preserve">DS</t>
  </si>
  <si>
    <t xml:space="preserve">Dolomitsand</t>
  </si>
  <si>
    <t xml:space="preserve">lpse</t>
  </si>
  <si>
    <t xml:space="preserve">Psephitisches Lockergestein</t>
  </si>
  <si>
    <t xml:space="preserve">GY</t>
  </si>
  <si>
    <t xml:space="preserve">Kies bis Blöcke</t>
  </si>
  <si>
    <t xml:space="preserve">G</t>
  </si>
  <si>
    <t xml:space="preserve">Kies</t>
  </si>
  <si>
    <t xml:space="preserve">fG</t>
  </si>
  <si>
    <t xml:space="preserve">Feinkies</t>
  </si>
  <si>
    <t xml:space="preserve">mG</t>
  </si>
  <si>
    <t xml:space="preserve">Mittelkies</t>
  </si>
  <si>
    <t xml:space="preserve">gG</t>
  </si>
  <si>
    <t xml:space="preserve">Grobkies</t>
  </si>
  <si>
    <t xml:space="preserve">X</t>
  </si>
  <si>
    <t xml:space="preserve">Steine</t>
  </si>
  <si>
    <t xml:space="preserve">Y</t>
  </si>
  <si>
    <t xml:space="preserve">Blöcke</t>
  </si>
  <si>
    <t xml:space="preserve">GYr</t>
  </si>
  <si>
    <t xml:space="preserve">Kies bis Blöcke, gerundet</t>
  </si>
  <si>
    <t xml:space="preserve">rG</t>
  </si>
  <si>
    <t xml:space="preserve">Kies, gerundet</t>
  </si>
  <si>
    <t xml:space="preserve">rX</t>
  </si>
  <si>
    <t xml:space="preserve">Steine, gerundet</t>
  </si>
  <si>
    <t xml:space="preserve">rY</t>
  </si>
  <si>
    <t xml:space="preserve">Blöcke, gerundet</t>
  </si>
  <si>
    <t xml:space="preserve">eGY</t>
  </si>
  <si>
    <t xml:space="preserve">Grus bis Blockschutt</t>
  </si>
  <si>
    <t xml:space="preserve">eG</t>
  </si>
  <si>
    <t xml:space="preserve">Grus</t>
  </si>
  <si>
    <t xml:space="preserve">eX</t>
  </si>
  <si>
    <t xml:space="preserve">Grobschutt</t>
  </si>
  <si>
    <t xml:space="preserve">eY</t>
  </si>
  <si>
    <t xml:space="preserve">Blockschutt</t>
  </si>
  <si>
    <t xml:space="preserve">siGY</t>
  </si>
  <si>
    <t xml:space="preserve">Kies bis Blöcke, siliziklastisch</t>
  </si>
  <si>
    <t xml:space="preserve">siG</t>
  </si>
  <si>
    <t xml:space="preserve">Kies, siliziklastisch</t>
  </si>
  <si>
    <t xml:space="preserve">siX</t>
  </si>
  <si>
    <t xml:space="preserve">Steine, siliziklastisch</t>
  </si>
  <si>
    <t xml:space="preserve">siY</t>
  </si>
  <si>
    <t xml:space="preserve">Blöcke, siliziklastisch</t>
  </si>
  <si>
    <t xml:space="preserve">GYc</t>
  </si>
  <si>
    <t xml:space="preserve">Kies bis Blöcke, karbonatführend</t>
  </si>
  <si>
    <t xml:space="preserve">CGY</t>
  </si>
  <si>
    <t xml:space="preserve">Karbonatkies bis -blöcke</t>
  </si>
  <si>
    <t xml:space="preserve">CG</t>
  </si>
  <si>
    <t xml:space="preserve">Karbonatkies</t>
  </si>
  <si>
    <t xml:space="preserve">CX</t>
  </si>
  <si>
    <t xml:space="preserve">Karbonatsteine</t>
  </si>
  <si>
    <t xml:space="preserve">CY</t>
  </si>
  <si>
    <t xml:space="preserve">Karbonatblöcke</t>
  </si>
  <si>
    <t xml:space="preserve">lDm</t>
  </si>
  <si>
    <t xml:space="preserve">Diamiktisches Lockergestein</t>
  </si>
  <si>
    <t xml:space="preserve">Dm</t>
  </si>
  <si>
    <t xml:space="preserve">Diamikton</t>
  </si>
  <si>
    <t xml:space="preserve">siDm</t>
  </si>
  <si>
    <t xml:space="preserve">Diamikton, siliziklastisch</t>
  </si>
  <si>
    <t xml:space="preserve">Dmc</t>
  </si>
  <si>
    <t xml:space="preserve">Diamikton, karbonatisch</t>
  </si>
  <si>
    <t xml:space="preserve">CDm</t>
  </si>
  <si>
    <t xml:space="preserve">Karbonatdiamikton</t>
  </si>
  <si>
    <t xml:space="preserve">lsc</t>
  </si>
  <si>
    <t xml:space="preserve">Karbonat-Lockergestein, biogen/chemisch</t>
  </si>
  <si>
    <t xml:space="preserve">lK</t>
  </si>
  <si>
    <t xml:space="preserve">Kalk, locker, biogen/chemisch</t>
  </si>
  <si>
    <t xml:space="preserve">Kon</t>
  </si>
  <si>
    <t xml:space="preserve">Kalkkonkretionen</t>
  </si>
  <si>
    <t xml:space="preserve">Sch</t>
  </si>
  <si>
    <t xml:space="preserve">Schill</t>
  </si>
  <si>
    <t xml:space="preserve">lsi</t>
  </si>
  <si>
    <t xml:space="preserve">Kiesel-Lockergestein, biogen/chemisch </t>
  </si>
  <si>
    <t xml:space="preserve">Kig</t>
  </si>
  <si>
    <t xml:space="preserve">Kieselgur</t>
  </si>
  <si>
    <t xml:space="preserve">lo</t>
  </si>
  <si>
    <t xml:space="preserve">Organisches Lockergestein</t>
  </si>
  <si>
    <t xml:space="preserve">Pfl</t>
  </si>
  <si>
    <t xml:space="preserve">Pflanzliches Material, locker</t>
  </si>
  <si>
    <t xml:space="preserve">Hu</t>
  </si>
  <si>
    <t xml:space="preserve">Humus</t>
  </si>
  <si>
    <t xml:space="preserve">H</t>
  </si>
  <si>
    <t xml:space="preserve">Torf</t>
  </si>
  <si>
    <t xml:space="preserve">Ko</t>
  </si>
  <si>
    <t xml:space="preserve">Kohle, locker</t>
  </si>
  <si>
    <t xml:space="preserve">Bkw</t>
  </si>
  <si>
    <t xml:space="preserve">Weich-Braunkohle</t>
  </si>
  <si>
    <t xml:space="preserve">le</t>
  </si>
  <si>
    <t xml:space="preserve">Erz, locker</t>
  </si>
  <si>
    <t xml:space="preserve">lEox</t>
  </si>
  <si>
    <t xml:space="preserve">Oxidisch/hydroxidisches Erz, locker</t>
  </si>
  <si>
    <t xml:space="preserve">lFeox</t>
  </si>
  <si>
    <t xml:space="preserve">Oxidisch/hydroxidisches Eisen/Mangan-Erz, locker</t>
  </si>
  <si>
    <t xml:space="preserve">Ock</t>
  </si>
  <si>
    <t xml:space="preserve">Eisenocker</t>
  </si>
  <si>
    <t xml:space="preserve">lLMox</t>
  </si>
  <si>
    <t xml:space="preserve">Oxidisch/hydroxidisches Leichtmetallerz, locker</t>
  </si>
  <si>
    <t xml:space="preserve">lBax</t>
  </si>
  <si>
    <t xml:space="preserve">Bauxit, locker</t>
  </si>
  <si>
    <t xml:space="preserve">lm</t>
  </si>
  <si>
    <t xml:space="preserve">Magmatisches (auch vulkaniklastisch-sedimentäres) Lockergestein</t>
  </si>
  <si>
    <t xml:space="preserve">lvk</t>
  </si>
  <si>
    <t xml:space="preserve">Vulkaniklastisches Lockergestein</t>
  </si>
  <si>
    <t xml:space="preserve">lvp</t>
  </si>
  <si>
    <t xml:space="preserve">Pyroklastisches Lockergestein </t>
  </si>
  <si>
    <t xml:space="preserve">Tea</t>
  </si>
  <si>
    <t xml:space="preserve">Tephra</t>
  </si>
  <si>
    <t xml:space="preserve">Asv</t>
  </si>
  <si>
    <t xml:space="preserve">Aschen-Tephra</t>
  </si>
  <si>
    <t xml:space="preserve">Lap</t>
  </si>
  <si>
    <t xml:space="preserve">Lapilli-Tephra</t>
  </si>
  <si>
    <t xml:space="preserve">XYv</t>
  </si>
  <si>
    <t xml:space="preserve">Bomben-/Block-Tephra</t>
  </si>
  <si>
    <t xml:space="preserve">lvs</t>
  </si>
  <si>
    <t xml:space="preserve">Vulkaniklastisch-sedimentäres Lockergestein</t>
  </si>
  <si>
    <t xml:space="preserve">TUvk</t>
  </si>
  <si>
    <t xml:space="preserve">Vulkaniklastischer Ton/Schluff</t>
  </si>
  <si>
    <t xml:space="preserve">Svk</t>
  </si>
  <si>
    <t xml:space="preserve">Vulkaniklastischer Sand</t>
  </si>
  <si>
    <t xml:space="preserve">XYvk</t>
  </si>
  <si>
    <t xml:space="preserve">Vulkaniklastische(r) Kies bis Blöcke</t>
  </si>
  <si>
    <t xml:space="preserve">lvt</t>
  </si>
  <si>
    <t xml:space="preserve">Tuffit, locker</t>
  </si>
  <si>
    <t xml:space="preserve">TUvt</t>
  </si>
  <si>
    <t xml:space="preserve">Tuffitischer Ton/Schluff</t>
  </si>
  <si>
    <t xml:space="preserve">Svt</t>
  </si>
  <si>
    <t xml:space="preserve">Tuffitischer Sand</t>
  </si>
  <si>
    <t xml:space="preserve">XYvt</t>
  </si>
  <si>
    <t xml:space="preserve">Tuffitische(r) Kies bis Blöcke</t>
  </si>
  <si>
    <t xml:space="preserve">lso</t>
  </si>
  <si>
    <t xml:space="preserve">Sonstiges Lockergestein</t>
  </si>
  <si>
    <t xml:space="preserve">lt</t>
  </si>
  <si>
    <t xml:space="preserve">Tektonit, locker</t>
  </si>
  <si>
    <t xml:space="preserve">Kak</t>
  </si>
  <si>
    <t xml:space="preserve">Kakirit</t>
  </si>
  <si>
    <t xml:space="preserve">Katl</t>
  </si>
  <si>
    <t xml:space="preserve">Kataklasit, locker</t>
  </si>
  <si>
    <t xml:space="preserve">li</t>
  </si>
  <si>
    <t xml:space="preserve">Impakt-Lockergestein</t>
  </si>
  <si>
    <t xml:space="preserve">Festgestein</t>
  </si>
  <si>
    <t xml:space="preserve">fs</t>
  </si>
  <si>
    <t xml:space="preserve">Sedimentäres Festgestein</t>
  </si>
  <si>
    <t xml:space="preserve">fsk</t>
  </si>
  <si>
    <t xml:space="preserve">Klastisches Festgestein (außer Karbonatgestein)</t>
  </si>
  <si>
    <t xml:space="preserve">fpel</t>
  </si>
  <si>
    <t xml:space="preserve">Pelitisches Festgestein (außer Karbonatgestein)</t>
  </si>
  <si>
    <t xml:space="preserve">TUst</t>
  </si>
  <si>
    <t xml:space="preserve">Ton/Schluffstein</t>
  </si>
  <si>
    <t xml:space="preserve">Tst</t>
  </si>
  <si>
    <t xml:space="preserve">Tonstein</t>
  </si>
  <si>
    <t xml:space="preserve">Ust</t>
  </si>
  <si>
    <t xml:space="preserve">Schluffstein</t>
  </si>
  <si>
    <t xml:space="preserve">siTUst</t>
  </si>
  <si>
    <t xml:space="preserve">Ton/Schluffstein, siliziklastisch</t>
  </si>
  <si>
    <t xml:space="preserve">TUstc</t>
  </si>
  <si>
    <t xml:space="preserve">Ton/Schluffstein, karbonatisch</t>
  </si>
  <si>
    <t xml:space="preserve">fpsa</t>
  </si>
  <si>
    <t xml:space="preserve">Psammitisches Festgestein (außer Karbonatgestein)</t>
  </si>
  <si>
    <t xml:space="preserve">Sst</t>
  </si>
  <si>
    <t xml:space="preserve">Sandstein</t>
  </si>
  <si>
    <t xml:space="preserve">fSst</t>
  </si>
  <si>
    <t xml:space="preserve">Feinsandstein</t>
  </si>
  <si>
    <t xml:space="preserve">mSst</t>
  </si>
  <si>
    <t xml:space="preserve">Mittelsandstein</t>
  </si>
  <si>
    <t xml:space="preserve">gSst</t>
  </si>
  <si>
    <t xml:space="preserve">Grobsandstein</t>
  </si>
  <si>
    <t xml:space="preserve">siSst</t>
  </si>
  <si>
    <t xml:space="preserve">Sandstein, siliziklastisch</t>
  </si>
  <si>
    <t xml:space="preserve">QSst</t>
  </si>
  <si>
    <t xml:space="preserve">Quarzsandstein</t>
  </si>
  <si>
    <t xml:space="preserve">FspSst</t>
  </si>
  <si>
    <t xml:space="preserve">Arkose</t>
  </si>
  <si>
    <t xml:space="preserve">Grwk</t>
  </si>
  <si>
    <t xml:space="preserve">Grauwacke</t>
  </si>
  <si>
    <t xml:space="preserve">Sstc</t>
  </si>
  <si>
    <t xml:space="preserve">Sandstein, karbonatisch</t>
  </si>
  <si>
    <t xml:space="preserve">Sstk</t>
  </si>
  <si>
    <t xml:space="preserve">Kalksandstein</t>
  </si>
  <si>
    <t xml:space="preserve">fpse</t>
  </si>
  <si>
    <t xml:space="preserve">Psephitisches Festgestein</t>
  </si>
  <si>
    <t xml:space="preserve">Gst</t>
  </si>
  <si>
    <t xml:space="preserve">Konglomerat/Breccie</t>
  </si>
  <si>
    <t xml:space="preserve">CGst</t>
  </si>
  <si>
    <t xml:space="preserve">Rudit</t>
  </si>
  <si>
    <t xml:space="preserve">rGst</t>
  </si>
  <si>
    <t xml:space="preserve">Konglomerat</t>
  </si>
  <si>
    <t xml:space="preserve">sirGst</t>
  </si>
  <si>
    <t xml:space="preserve">Konglomerat, siliziklastisch</t>
  </si>
  <si>
    <t xml:space="preserve">rGstc</t>
  </si>
  <si>
    <t xml:space="preserve">Konglomerat, karbonatisch</t>
  </si>
  <si>
    <t xml:space="preserve">CrGst</t>
  </si>
  <si>
    <t xml:space="preserve">Karbonat-Konglomerat</t>
  </si>
  <si>
    <t xml:space="preserve">eGst</t>
  </si>
  <si>
    <t xml:space="preserve">Breccie</t>
  </si>
  <si>
    <t xml:space="preserve">sieGst</t>
  </si>
  <si>
    <t xml:space="preserve">Breccie, siliziklastisch</t>
  </si>
  <si>
    <t xml:space="preserve">eGstc</t>
  </si>
  <si>
    <t xml:space="preserve">Breccie, karbonatisch</t>
  </si>
  <si>
    <t xml:space="preserve">CeGst</t>
  </si>
  <si>
    <t xml:space="preserve">Karbonat-Breccie</t>
  </si>
  <si>
    <t xml:space="preserve">fsc</t>
  </si>
  <si>
    <t xml:space="preserve">Sedimentäres Karbonatfestgestein</t>
  </si>
  <si>
    <t xml:space="preserve">Cstsi</t>
  </si>
  <si>
    <t xml:space="preserve">Sedimentäres Karbonatfestgestein, silikatführend</t>
  </si>
  <si>
    <t xml:space="preserve">Mst</t>
  </si>
  <si>
    <t xml:space="preserve">Mergelstein</t>
  </si>
  <si>
    <t xml:space="preserve">Ksts</t>
  </si>
  <si>
    <t xml:space="preserve">Sandkalkstein</t>
  </si>
  <si>
    <t xml:space="preserve">Kstki</t>
  </si>
  <si>
    <t xml:space="preserve">Kieselkalkstein</t>
  </si>
  <si>
    <t xml:space="preserve">Cst</t>
  </si>
  <si>
    <t xml:space="preserve">Sedimentäres Karbonatfestgestein, rein</t>
  </si>
  <si>
    <t xml:space="preserve">Kst</t>
  </si>
  <si>
    <t xml:space="preserve">Kalkstein</t>
  </si>
  <si>
    <t xml:space="preserve">DKst</t>
  </si>
  <si>
    <t xml:space="preserve">Dolomit-Kalkstein</t>
  </si>
  <si>
    <t xml:space="preserve">Dst</t>
  </si>
  <si>
    <t xml:space="preserve">Dolomitstein</t>
  </si>
  <si>
    <t xml:space="preserve">Mik</t>
  </si>
  <si>
    <t xml:space="preserve">Mikrit/Lutit</t>
  </si>
  <si>
    <t xml:space="preserve">Are</t>
  </si>
  <si>
    <t xml:space="preserve">Arenit</t>
  </si>
  <si>
    <t xml:space="preserve">Spa</t>
  </si>
  <si>
    <t xml:space="preserve">Sparit</t>
  </si>
  <si>
    <t xml:space="preserve">fss</t>
  </si>
  <si>
    <t xml:space="preserve">Salzgestein</t>
  </si>
  <si>
    <t xml:space="preserve">SOst</t>
  </si>
  <si>
    <t xml:space="preserve">Sulfatgestein</t>
  </si>
  <si>
    <t xml:space="preserve">Gyp</t>
  </si>
  <si>
    <t xml:space="preserve">Gips</t>
  </si>
  <si>
    <t xml:space="preserve">Ahy</t>
  </si>
  <si>
    <t xml:space="preserve">Anhydrit</t>
  </si>
  <si>
    <t xml:space="preserve">Clst</t>
  </si>
  <si>
    <t xml:space="preserve">Chloridgestein</t>
  </si>
  <si>
    <t xml:space="preserve">NaCl</t>
  </si>
  <si>
    <t xml:space="preserve">Steinsalz</t>
  </si>
  <si>
    <t xml:space="preserve">KCl</t>
  </si>
  <si>
    <t xml:space="preserve">Kalisalz</t>
  </si>
  <si>
    <t xml:space="preserve">fsi</t>
  </si>
  <si>
    <t xml:space="preserve">Sedimentäres Kieselfestgestein</t>
  </si>
  <si>
    <t xml:space="preserve">Pzt</t>
  </si>
  <si>
    <t xml:space="preserve">Porzellanit</t>
  </si>
  <si>
    <t xml:space="preserve">Dia</t>
  </si>
  <si>
    <t xml:space="preserve">Diatomit</t>
  </si>
  <si>
    <t xml:space="preserve">Hor</t>
  </si>
  <si>
    <t xml:space="preserve">Hornstein</t>
  </si>
  <si>
    <t xml:space="preserve">Fst</t>
  </si>
  <si>
    <t xml:space="preserve">Feuerstein</t>
  </si>
  <si>
    <t xml:space="preserve">Kar</t>
  </si>
  <si>
    <t xml:space="preserve">Karneol</t>
  </si>
  <si>
    <t xml:space="preserve">Rad</t>
  </si>
  <si>
    <t xml:space="preserve">Radiolarit</t>
  </si>
  <si>
    <t xml:space="preserve">fsp</t>
  </si>
  <si>
    <t xml:space="preserve">Sedimentäres Phosphatfestgestein</t>
  </si>
  <si>
    <t xml:space="preserve">Pos</t>
  </si>
  <si>
    <t xml:space="preserve">Phosphorit</t>
  </si>
  <si>
    <t xml:space="preserve">fo</t>
  </si>
  <si>
    <t xml:space="preserve">Organisches Festgestein</t>
  </si>
  <si>
    <t xml:space="preserve">Kost</t>
  </si>
  <si>
    <t xml:space="preserve">Kohle, fest</t>
  </si>
  <si>
    <t xml:space="preserve">Bkh</t>
  </si>
  <si>
    <t xml:space="preserve">Hart-Braunkohle</t>
  </si>
  <si>
    <t xml:space="preserve">Stk</t>
  </si>
  <si>
    <t xml:space="preserve">Steinkohle</t>
  </si>
  <si>
    <t xml:space="preserve">fe</t>
  </si>
  <si>
    <t xml:space="preserve">Erz, fest</t>
  </si>
  <si>
    <t xml:space="preserve">Eox</t>
  </si>
  <si>
    <t xml:space="preserve">Oxidisch/hydroxidisches Erz, fest</t>
  </si>
  <si>
    <t xml:space="preserve">Feox</t>
  </si>
  <si>
    <t xml:space="preserve">Oxidisch/hydroxidisches Eisen/Mangan-Erz, fest</t>
  </si>
  <si>
    <t xml:space="preserve">Lim</t>
  </si>
  <si>
    <t xml:space="preserve">Limonit</t>
  </si>
  <si>
    <t xml:space="preserve">fLMox</t>
  </si>
  <si>
    <t xml:space="preserve">Oxidisch/hydroxidisches Leichtmetallerz, fest</t>
  </si>
  <si>
    <t xml:space="preserve">fBax</t>
  </si>
  <si>
    <t xml:space="preserve">Bauxit, fest</t>
  </si>
  <si>
    <t xml:space="preserve">Ec</t>
  </si>
  <si>
    <t xml:space="preserve">Karbonatisches Erz</t>
  </si>
  <si>
    <t xml:space="preserve">Esu</t>
  </si>
  <si>
    <t xml:space="preserve">Sulfidisches Erz</t>
  </si>
  <si>
    <t xml:space="preserve">Eel</t>
  </si>
  <si>
    <t xml:space="preserve">Elementares Erz</t>
  </si>
  <si>
    <t xml:space="preserve">fh</t>
  </si>
  <si>
    <t xml:space="preserve">Extraterrestrisches Festgestein</t>
  </si>
  <si>
    <t xml:space="preserve">Met</t>
  </si>
  <si>
    <t xml:space="preserve">Meteorit</t>
  </si>
  <si>
    <t xml:space="preserve">fk</t>
  </si>
  <si>
    <t xml:space="preserve">Kristallingestein</t>
  </si>
  <si>
    <t xml:space="preserve">fm</t>
  </si>
  <si>
    <t xml:space="preserve">Magmatisches Festgestein</t>
  </si>
  <si>
    <t xml:space="preserve">fvk</t>
  </si>
  <si>
    <t xml:space="preserve">Vulkaniklastisches Festgestein</t>
  </si>
  <si>
    <t xml:space="preserve">fvp</t>
  </si>
  <si>
    <t xml:space="preserve">Pyroklastisches Festgestein</t>
  </si>
  <si>
    <t xml:space="preserve">Ign</t>
  </si>
  <si>
    <t xml:space="preserve">Ignimbrit</t>
  </si>
  <si>
    <t xml:space="preserve">Tuf</t>
  </si>
  <si>
    <t xml:space="preserve">Tuff</t>
  </si>
  <si>
    <t xml:space="preserve">Asvst</t>
  </si>
  <si>
    <t xml:space="preserve">Aschen-Tuff</t>
  </si>
  <si>
    <t xml:space="preserve">Lapst</t>
  </si>
  <si>
    <t xml:space="preserve">Lapilli-Tuff</t>
  </si>
  <si>
    <t xml:space="preserve">XYvst</t>
  </si>
  <si>
    <t xml:space="preserve">Bomben-/Block-Tuff</t>
  </si>
  <si>
    <t xml:space="preserve">fvs</t>
  </si>
  <si>
    <t xml:space="preserve">Vulkaniklastisch-sedimentäres Festgestein</t>
  </si>
  <si>
    <t xml:space="preserve">TUvkst</t>
  </si>
  <si>
    <t xml:space="preserve">Vulkaniklastischer Ton/Schluffstein</t>
  </si>
  <si>
    <t xml:space="preserve">Svkst</t>
  </si>
  <si>
    <t xml:space="preserve">Vulkaniklastischer Sandstein</t>
  </si>
  <si>
    <t xml:space="preserve">eGvkst</t>
  </si>
  <si>
    <t xml:space="preserve">Vulkaniklastische Breccie</t>
  </si>
  <si>
    <t xml:space="preserve">fvt</t>
  </si>
  <si>
    <t xml:space="preserve">Tuffit</t>
  </si>
  <si>
    <t xml:space="preserve">TUvtst</t>
  </si>
  <si>
    <t xml:space="preserve">Tuffitischer Ton/Schluffstein</t>
  </si>
  <si>
    <t xml:space="preserve">Svtst</t>
  </si>
  <si>
    <t xml:space="preserve">Tuffitischer Sandstein</t>
  </si>
  <si>
    <t xml:space="preserve">rGvtst</t>
  </si>
  <si>
    <t xml:space="preserve">Tuffitisches Konglomerat</t>
  </si>
  <si>
    <t xml:space="preserve">fmv</t>
  </si>
  <si>
    <t xml:space="preserve">Vulkanit, fest (außer Pyroklastit)</t>
  </si>
  <si>
    <t xml:space="preserve">fmvs</t>
  </si>
  <si>
    <t xml:space="preserve">Vulkanit, fest, sauer bis intermediär</t>
  </si>
  <si>
    <t xml:space="preserve">vgl</t>
  </si>
  <si>
    <t xml:space="preserve">Vulkanisches Glas</t>
  </si>
  <si>
    <t xml:space="preserve">Bim</t>
  </si>
  <si>
    <t xml:space="preserve">Bims</t>
  </si>
  <si>
    <t xml:space="preserve">Obs</t>
  </si>
  <si>
    <t xml:space="preserve">Obsidian</t>
  </si>
  <si>
    <t xml:space="preserve">Pec</t>
  </si>
  <si>
    <t xml:space="preserve">Pechstein</t>
  </si>
  <si>
    <t xml:space="preserve">ryda</t>
  </si>
  <si>
    <t xml:space="preserve">Rhyolithoid/Dacitoid</t>
  </si>
  <si>
    <t xml:space="preserve">AfRy</t>
  </si>
  <si>
    <t xml:space="preserve">Alkalifeldspat-Rhyolith</t>
  </si>
  <si>
    <t xml:space="preserve">Ryw</t>
  </si>
  <si>
    <t xml:space="preserve">Rhyolith i.w.S.</t>
  </si>
  <si>
    <t xml:space="preserve">Rye</t>
  </si>
  <si>
    <t xml:space="preserve">Rhyolith i.e.S.</t>
  </si>
  <si>
    <t xml:space="preserve">Ryd</t>
  </si>
  <si>
    <t xml:space="preserve">Rhyodacit</t>
  </si>
  <si>
    <t xml:space="preserve">Dac</t>
  </si>
  <si>
    <t xml:space="preserve">Dacit</t>
  </si>
  <si>
    <t xml:space="preserve">tra</t>
  </si>
  <si>
    <t xml:space="preserve">Trachytoid</t>
  </si>
  <si>
    <t xml:space="preserve">ATr</t>
  </si>
  <si>
    <t xml:space="preserve">Alkali-Trachyt</t>
  </si>
  <si>
    <t xml:space="preserve">Tra</t>
  </si>
  <si>
    <t xml:space="preserve">Trachyt</t>
  </si>
  <si>
    <t xml:space="preserve">Lat</t>
  </si>
  <si>
    <t xml:space="preserve">Latit</t>
  </si>
  <si>
    <t xml:space="preserve">fmvb</t>
  </si>
  <si>
    <t xml:space="preserve">Vulkanit, fest, basisch bis ultrabasisch</t>
  </si>
  <si>
    <t xml:space="preserve">anba</t>
  </si>
  <si>
    <t xml:space="preserve">Andesitoid/Basaltoid</t>
  </si>
  <si>
    <t xml:space="preserve">And</t>
  </si>
  <si>
    <t xml:space="preserve">Andesit </t>
  </si>
  <si>
    <t xml:space="preserve">Bas</t>
  </si>
  <si>
    <t xml:space="preserve">Basalt </t>
  </si>
  <si>
    <t xml:space="preserve">pho</t>
  </si>
  <si>
    <t xml:space="preserve">Phonolitoid</t>
  </si>
  <si>
    <t xml:space="preserve">Pho</t>
  </si>
  <si>
    <t xml:space="preserve">Phonolith</t>
  </si>
  <si>
    <t xml:space="preserve">tep</t>
  </si>
  <si>
    <t xml:space="preserve">Tephritoid</t>
  </si>
  <si>
    <t xml:space="preserve">Tep</t>
  </si>
  <si>
    <t xml:space="preserve">Tephrit</t>
  </si>
  <si>
    <t xml:space="preserve">Bsn</t>
  </si>
  <si>
    <t xml:space="preserve">Basanit</t>
  </si>
  <si>
    <t xml:space="preserve">foi</t>
  </si>
  <si>
    <t xml:space="preserve">Foiditoid</t>
  </si>
  <si>
    <t xml:space="preserve">vka</t>
  </si>
  <si>
    <t xml:space="preserve">Karbonatit-Vulkanit</t>
  </si>
  <si>
    <t xml:space="preserve">fmg</t>
  </si>
  <si>
    <t xml:space="preserve">Ganggestein</t>
  </si>
  <si>
    <t xml:space="preserve">mmag</t>
  </si>
  <si>
    <t xml:space="preserve">Mikromagmatit</t>
  </si>
  <si>
    <t xml:space="preserve">MGr</t>
  </si>
  <si>
    <t xml:space="preserve">Mikro-Granitoid</t>
  </si>
  <si>
    <t xml:space="preserve">MSy</t>
  </si>
  <si>
    <t xml:space="preserve">Mikro-Syenitoid</t>
  </si>
  <si>
    <t xml:space="preserve">MDG</t>
  </si>
  <si>
    <t xml:space="preserve">Mikro-Dioritoid/Gabbroid</t>
  </si>
  <si>
    <t xml:space="preserve">MFo</t>
  </si>
  <si>
    <t xml:space="preserve">Mikro-Foiditoid</t>
  </si>
  <si>
    <t xml:space="preserve">MUm</t>
  </si>
  <si>
    <t xml:space="preserve">Mikro-Ultramafit-Plutonit</t>
  </si>
  <si>
    <t xml:space="preserve">MKa</t>
  </si>
  <si>
    <t xml:space="preserve">Mikro-Karbonatit</t>
  </si>
  <si>
    <t xml:space="preserve">sogg</t>
  </si>
  <si>
    <t xml:space="preserve">Sonstiges Ganggestein</t>
  </si>
  <si>
    <t xml:space="preserve">Peg</t>
  </si>
  <si>
    <t xml:space="preserve">Pegmatit</t>
  </si>
  <si>
    <t xml:space="preserve">Lam</t>
  </si>
  <si>
    <t xml:space="preserve">Lamprophyr</t>
  </si>
  <si>
    <t xml:space="preserve">gmin</t>
  </si>
  <si>
    <t xml:space="preserve">Gangmineralisation</t>
  </si>
  <si>
    <t xml:space="preserve">Qzg</t>
  </si>
  <si>
    <t xml:space="preserve">Gangquarz</t>
  </si>
  <si>
    <t xml:space="preserve">fmt</t>
  </si>
  <si>
    <t xml:space="preserve">Plutonit</t>
  </si>
  <si>
    <t xml:space="preserve">fmts</t>
  </si>
  <si>
    <t xml:space="preserve">Plutonit, sauer bis intermediär</t>
  </si>
  <si>
    <t xml:space="preserve">qgr</t>
  </si>
  <si>
    <t xml:space="preserve">Quarzreicher Granitoid</t>
  </si>
  <si>
    <t xml:space="preserve">gra</t>
  </si>
  <si>
    <t xml:space="preserve">Granitoid</t>
  </si>
  <si>
    <t xml:space="preserve">AFGr</t>
  </si>
  <si>
    <t xml:space="preserve">Alkalifeldspat-Granit</t>
  </si>
  <si>
    <t xml:space="preserve">Gr</t>
  </si>
  <si>
    <t xml:space="preserve">Granit</t>
  </si>
  <si>
    <t xml:space="preserve">SyGr</t>
  </si>
  <si>
    <t xml:space="preserve">Syenogranit</t>
  </si>
  <si>
    <t xml:space="preserve">MzGr</t>
  </si>
  <si>
    <t xml:space="preserve">Monzogranit</t>
  </si>
  <si>
    <t xml:space="preserve">Grd</t>
  </si>
  <si>
    <t xml:space="preserve">Granodiorit</t>
  </si>
  <si>
    <t xml:space="preserve">Tonalit</t>
  </si>
  <si>
    <t xml:space="preserve">sye</t>
  </si>
  <si>
    <t xml:space="preserve">Syenitoid</t>
  </si>
  <si>
    <t xml:space="preserve">AFSy</t>
  </si>
  <si>
    <t xml:space="preserve">Alkalifeldspat-Syenit</t>
  </si>
  <si>
    <t xml:space="preserve">Sy</t>
  </si>
  <si>
    <t xml:space="preserve">Syenit</t>
  </si>
  <si>
    <t xml:space="preserve">Mz</t>
  </si>
  <si>
    <t xml:space="preserve">Monzonit</t>
  </si>
  <si>
    <t xml:space="preserve">fmtb</t>
  </si>
  <si>
    <t xml:space="preserve">Plutonit, basisch bis ultrabasisch</t>
  </si>
  <si>
    <t xml:space="preserve">diga</t>
  </si>
  <si>
    <t xml:space="preserve">Dioritoid/Gabbroid</t>
  </si>
  <si>
    <t xml:space="preserve">MsDi</t>
  </si>
  <si>
    <t xml:space="preserve">Monzodiorit</t>
  </si>
  <si>
    <t xml:space="preserve">Di</t>
  </si>
  <si>
    <t xml:space="preserve">Diorit</t>
  </si>
  <si>
    <t xml:space="preserve">Gab</t>
  </si>
  <si>
    <t xml:space="preserve">Gabbro</t>
  </si>
  <si>
    <t xml:space="preserve">fosy</t>
  </si>
  <si>
    <t xml:space="preserve">Foid-Syenitoid</t>
  </si>
  <si>
    <t xml:space="preserve">fodiga</t>
  </si>
  <si>
    <t xml:space="preserve">Foid-Dioritoid/Gabbroid</t>
  </si>
  <si>
    <t xml:space="preserve">fol</t>
  </si>
  <si>
    <t xml:space="preserve">Foidolithe</t>
  </si>
  <si>
    <t xml:space="preserve">ano</t>
  </si>
  <si>
    <t xml:space="preserve">Anorthosit</t>
  </si>
  <si>
    <t xml:space="preserve">uma</t>
  </si>
  <si>
    <t xml:space="preserve">Ultramafischer Plutonit</t>
  </si>
  <si>
    <t xml:space="preserve">Per</t>
  </si>
  <si>
    <t xml:space="preserve">Peridotit</t>
  </si>
  <si>
    <t xml:space="preserve">Pyx</t>
  </si>
  <si>
    <t xml:space="preserve">Pyroxenit</t>
  </si>
  <si>
    <t xml:space="preserve">tka</t>
  </si>
  <si>
    <t xml:space="preserve">Karbonatit-Plutonit</t>
  </si>
  <si>
    <t xml:space="preserve">fu</t>
  </si>
  <si>
    <t xml:space="preserve">Metamorphit</t>
  </si>
  <si>
    <t xml:space="preserve">fun</t>
  </si>
  <si>
    <t xml:space="preserve">Anchimetamorphit</t>
  </si>
  <si>
    <t xml:space="preserve">fus</t>
  </si>
  <si>
    <t xml:space="preserve">Meta-Sediment</t>
  </si>
  <si>
    <t xml:space="preserve">fuski</t>
  </si>
  <si>
    <t xml:space="preserve">Meta-Kieselgestein</t>
  </si>
  <si>
    <t xml:space="preserve">uKisf</t>
  </si>
  <si>
    <t xml:space="preserve">Meta-Kieselschiefer</t>
  </si>
  <si>
    <t xml:space="preserve">Qsf</t>
  </si>
  <si>
    <t xml:space="preserve">Quarzschiefer</t>
  </si>
  <si>
    <t xml:space="preserve">fust</t>
  </si>
  <si>
    <t xml:space="preserve">Meta-Pelit</t>
  </si>
  <si>
    <t xml:space="preserve">Tsf</t>
  </si>
  <si>
    <t xml:space="preserve">Tonschiefer</t>
  </si>
  <si>
    <t xml:space="preserve">fuss</t>
  </si>
  <si>
    <t xml:space="preserve">Meta-Psammit</t>
  </si>
  <si>
    <t xml:space="preserve">uSst</t>
  </si>
  <si>
    <t xml:space="preserve">Meta-Sandstein</t>
  </si>
  <si>
    <t xml:space="preserve">uArk</t>
  </si>
  <si>
    <t xml:space="preserve">Meta-Arkose</t>
  </si>
  <si>
    <t xml:space="preserve">uGwk</t>
  </si>
  <si>
    <t xml:space="preserve">Meta-Grauwacke</t>
  </si>
  <si>
    <t xml:space="preserve">fusg</t>
  </si>
  <si>
    <t xml:space="preserve">Meta-Psephit</t>
  </si>
  <si>
    <t xml:space="preserve">uKgl</t>
  </si>
  <si>
    <t xml:space="preserve">Meta-Konglomerat</t>
  </si>
  <si>
    <t xml:space="preserve">fupy</t>
  </si>
  <si>
    <t xml:space="preserve">Meta-Pyroklastit</t>
  </si>
  <si>
    <t xml:space="preserve">upys</t>
  </si>
  <si>
    <t xml:space="preserve">Meta-Pyroklastit, sauer bis intermediär </t>
  </si>
  <si>
    <t xml:space="preserve">upyb</t>
  </si>
  <si>
    <t xml:space="preserve">Meta-Pyroklastit, basisch bis ultrabasisch</t>
  </si>
  <si>
    <t xml:space="preserve">fuv</t>
  </si>
  <si>
    <t xml:space="preserve">Meta-Vulkanit</t>
  </si>
  <si>
    <t xml:space="preserve">uvs</t>
  </si>
  <si>
    <t xml:space="preserve">Meta-Vulkanit, sauer bis intermediär </t>
  </si>
  <si>
    <t xml:space="preserve">uRyt</t>
  </si>
  <si>
    <t xml:space="preserve">Meta-Rhyolithoid</t>
  </si>
  <si>
    <t xml:space="preserve">uvb</t>
  </si>
  <si>
    <t xml:space="preserve">Meta-Vulkanit, basisch bis ultrabasisch</t>
  </si>
  <si>
    <t xml:space="preserve">uBat</t>
  </si>
  <si>
    <t xml:space="preserve">Meta-Basaltoid</t>
  </si>
  <si>
    <t xml:space="preserve">fut</t>
  </si>
  <si>
    <t xml:space="preserve">Meta-Plutonit</t>
  </si>
  <si>
    <t xml:space="preserve">uts</t>
  </si>
  <si>
    <t xml:space="preserve">Meta-Plutonit, sauer bis intermediär</t>
  </si>
  <si>
    <t xml:space="preserve">uSyt</t>
  </si>
  <si>
    <t xml:space="preserve">Meta-Syenitoid</t>
  </si>
  <si>
    <t xml:space="preserve">uGrt</t>
  </si>
  <si>
    <t xml:space="preserve">Meta-Granitoid</t>
  </si>
  <si>
    <t xml:space="preserve">utb</t>
  </si>
  <si>
    <t xml:space="preserve">Meta-Plutonit, basisch bis ultrabasisch</t>
  </si>
  <si>
    <t xml:space="preserve">uDiGa</t>
  </si>
  <si>
    <t xml:space="preserve">Meta-Dioritoid/Gabbroid</t>
  </si>
  <si>
    <t xml:space="preserve">fuh</t>
  </si>
  <si>
    <t xml:space="preserve">Metamorphit, mittel- bis hochgradig</t>
  </si>
  <si>
    <t xml:space="preserve">fuk</t>
  </si>
  <si>
    <t xml:space="preserve">Kontaktmetamorphit, mittel- bis hochgradig</t>
  </si>
  <si>
    <t xml:space="preserve">Hfs</t>
  </si>
  <si>
    <t xml:space="preserve">Hornfels</t>
  </si>
  <si>
    <t xml:space="preserve">fuc</t>
  </si>
  <si>
    <t xml:space="preserve">Metamorphes Karbonat- bis Kalksilikatgestein</t>
  </si>
  <si>
    <t xml:space="preserve">uC</t>
  </si>
  <si>
    <t xml:space="preserve">Metamorphes Karbonatgestein</t>
  </si>
  <si>
    <t xml:space="preserve">Mar</t>
  </si>
  <si>
    <t xml:space="preserve">Marmor</t>
  </si>
  <si>
    <t xml:space="preserve">Ksi</t>
  </si>
  <si>
    <t xml:space="preserve">Kalksilikatgestein, metamorph</t>
  </si>
  <si>
    <t xml:space="preserve">Ksifs</t>
  </si>
  <si>
    <t xml:space="preserve">Kalksilikatfels</t>
  </si>
  <si>
    <t xml:space="preserve">fuhs</t>
  </si>
  <si>
    <t xml:space="preserve">Metamorphit, mittel- bis hochgradig, sauer bis intermediär</t>
  </si>
  <si>
    <t xml:space="preserve">Qzt</t>
  </si>
  <si>
    <t xml:space="preserve">Quarzit</t>
  </si>
  <si>
    <t xml:space="preserve">Fspsf</t>
  </si>
  <si>
    <t xml:space="preserve">Feldspatschiefer</t>
  </si>
  <si>
    <t xml:space="preserve">Fspfs</t>
  </si>
  <si>
    <t xml:space="preserve">Feldspatfels</t>
  </si>
  <si>
    <t xml:space="preserve">Phy</t>
  </si>
  <si>
    <t xml:space="preserve">Phyllit</t>
  </si>
  <si>
    <t xml:space="preserve">QPhy</t>
  </si>
  <si>
    <t xml:space="preserve">Quarzphyllit</t>
  </si>
  <si>
    <t xml:space="preserve">Glsf</t>
  </si>
  <si>
    <t xml:space="preserve">Glimmerschiefer</t>
  </si>
  <si>
    <t xml:space="preserve">Gn</t>
  </si>
  <si>
    <t xml:space="preserve">Gneis</t>
  </si>
  <si>
    <t xml:space="preserve">Grl</t>
  </si>
  <si>
    <t xml:space="preserve">Granulit</t>
  </si>
  <si>
    <t xml:space="preserve">fub</t>
  </si>
  <si>
    <t xml:space="preserve">Metamorphit, mittel- bis hochgradig, basisch bis ultrabasisch</t>
  </si>
  <si>
    <t xml:space="preserve">Gsf</t>
  </si>
  <si>
    <t xml:space="preserve">Grünschiefer</t>
  </si>
  <si>
    <t xml:space="preserve">Pra</t>
  </si>
  <si>
    <t xml:space="preserve">Prasinit</t>
  </si>
  <si>
    <t xml:space="preserve">Gpsf</t>
  </si>
  <si>
    <t xml:space="preserve">Glaukophanschiefer</t>
  </si>
  <si>
    <t xml:space="preserve">Amp</t>
  </si>
  <si>
    <t xml:space="preserve">Amphibolit</t>
  </si>
  <si>
    <t xml:space="preserve">Grlb</t>
  </si>
  <si>
    <t xml:space="preserve">Basischer Granulit</t>
  </si>
  <si>
    <t xml:space="preserve">Ekl</t>
  </si>
  <si>
    <t xml:space="preserve">Eklogit</t>
  </si>
  <si>
    <t xml:space="preserve">Sep</t>
  </si>
  <si>
    <t xml:space="preserve">Serpentinit</t>
  </si>
  <si>
    <t xml:space="preserve">Tal</t>
  </si>
  <si>
    <t xml:space="preserve">Talkgestein</t>
  </si>
  <si>
    <t xml:space="preserve">ClAksf</t>
  </si>
  <si>
    <t xml:space="preserve">Chlorit-Aktinolith-Schiefer</t>
  </si>
  <si>
    <t xml:space="preserve">fuu</t>
  </si>
  <si>
    <t xml:space="preserve">Ultrametamorphit</t>
  </si>
  <si>
    <t xml:space="preserve">Mig</t>
  </si>
  <si>
    <t xml:space="preserve">Migmatit</t>
  </si>
  <si>
    <t xml:space="preserve">Mex</t>
  </si>
  <si>
    <t xml:space="preserve">Metatexit</t>
  </si>
  <si>
    <t xml:space="preserve">Dix</t>
  </si>
  <si>
    <t xml:space="preserve">Diatexit</t>
  </si>
  <si>
    <t xml:space="preserve">fums</t>
  </si>
  <si>
    <t xml:space="preserve">Metasomatit</t>
  </si>
  <si>
    <t xml:space="preserve">Glfs</t>
  </si>
  <si>
    <t xml:space="preserve">Glimmerfels</t>
  </si>
  <si>
    <t xml:space="preserve">Grs</t>
  </si>
  <si>
    <t xml:space="preserve">Greisen</t>
  </si>
  <si>
    <t xml:space="preserve">Skr</t>
  </si>
  <si>
    <t xml:space="preserve">Skarn</t>
  </si>
  <si>
    <t xml:space="preserve">fui</t>
  </si>
  <si>
    <t xml:space="preserve">Impakt-Festgestein</t>
  </si>
  <si>
    <t xml:space="preserve">GIBr</t>
  </si>
  <si>
    <t xml:space="preserve">Glas-Impakt-Breccie</t>
  </si>
  <si>
    <t xml:space="preserve">Sue</t>
  </si>
  <si>
    <t xml:space="preserve">Suevit</t>
  </si>
  <si>
    <t xml:space="preserve">Tkt</t>
  </si>
  <si>
    <t xml:space="preserve">Tektit</t>
  </si>
  <si>
    <t xml:space="preserve">Mdv</t>
  </si>
  <si>
    <t xml:space="preserve">Moldavit</t>
  </si>
  <si>
    <t xml:space="preserve">ft</t>
  </si>
  <si>
    <t xml:space="preserve">Tektonit, fest</t>
  </si>
  <si>
    <t xml:space="preserve">Kakv</t>
  </si>
  <si>
    <t xml:space="preserve">Kakirit, verfestigt</t>
  </si>
  <si>
    <t xml:space="preserve">Kat</t>
  </si>
  <si>
    <t xml:space="preserve">Kataklasit, fest</t>
  </si>
  <si>
    <t xml:space="preserve">Pmyl</t>
  </si>
  <si>
    <t xml:space="preserve">Protomylonit</t>
  </si>
  <si>
    <t xml:space="preserve">Myl</t>
  </si>
  <si>
    <t xml:space="preserve">Mylonit</t>
  </si>
  <si>
    <t xml:space="preserve">Umyl</t>
  </si>
  <si>
    <t xml:space="preserve">Ultramylonit</t>
  </si>
  <si>
    <t xml:space="preserve">Bmyl</t>
  </si>
  <si>
    <t xml:space="preserve">Blastomylonit</t>
  </si>
  <si>
    <t xml:space="preserve">Phyt</t>
  </si>
  <si>
    <t xml:space="preserve">Phyllonit</t>
  </si>
  <si>
    <t xml:space="preserve">Pst</t>
  </si>
  <si>
    <t xml:space="preserve">Pseudotachylit</t>
  </si>
  <si>
    <t xml:space="preserve">s</t>
  </si>
  <si>
    <t xml:space="preserve">Sonstiger Stoff</t>
  </si>
  <si>
    <t xml:space="preserve">sl</t>
  </si>
  <si>
    <t xml:space="preserve">Sonstiges Lockermaterial</t>
  </si>
  <si>
    <t xml:space="preserve">la</t>
  </si>
  <si>
    <t xml:space="preserve">Künstliches Lockermaterial</t>
  </si>
  <si>
    <t xml:space="preserve">mr</t>
  </si>
  <si>
    <t xml:space="preserve">Müll/Reststoff</t>
  </si>
  <si>
    <t xml:space="preserve">Ask</t>
  </si>
  <si>
    <t xml:space="preserve">Asche/Staub, künstlich</t>
  </si>
  <si>
    <t xml:space="preserve">Slk</t>
  </si>
  <si>
    <t xml:space="preserve">Schlamm, künstlich</t>
  </si>
  <si>
    <t xml:space="preserve">Skk</t>
  </si>
  <si>
    <t xml:space="preserve">Schlacke, künstlich</t>
  </si>
  <si>
    <t xml:space="preserve">Bau</t>
  </si>
  <si>
    <t xml:space="preserve">Bauschutt</t>
  </si>
  <si>
    <t xml:space="preserve">Mul</t>
  </si>
  <si>
    <t xml:space="preserve">Müll</t>
  </si>
  <si>
    <t xml:space="preserve">lag</t>
  </si>
  <si>
    <t xml:space="preserve">Künstliches Lockermaterial, geogen</t>
  </si>
  <si>
    <t xml:space="preserve">Kop</t>
  </si>
  <si>
    <t xml:space="preserve">Kohleprodukt</t>
  </si>
  <si>
    <t xml:space="preserve">sfll</t>
  </si>
  <si>
    <t xml:space="preserve">Gefrorene Flüssigkeit, locker</t>
  </si>
  <si>
    <t xml:space="preserve">sf</t>
  </si>
  <si>
    <t xml:space="preserve">Sonstiger Feststoff</t>
  </si>
  <si>
    <t xml:space="preserve">fa</t>
  </si>
  <si>
    <t xml:space="preserve">Künstlicher Feststoff</t>
  </si>
  <si>
    <t xml:space="preserve">fBau</t>
  </si>
  <si>
    <t xml:space="preserve">Mineralischer Baustoff, fest</t>
  </si>
  <si>
    <t xml:space="preserve">Gls</t>
  </si>
  <si>
    <t xml:space="preserve">Glas</t>
  </si>
  <si>
    <t xml:space="preserve">Bib</t>
  </si>
  <si>
    <t xml:space="preserve">Bituminöser Baustoff</t>
  </si>
  <si>
    <t xml:space="preserve">Mtl</t>
  </si>
  <si>
    <t xml:space="preserve">Metall</t>
  </si>
  <si>
    <t xml:space="preserve">Pla</t>
  </si>
  <si>
    <t xml:space="preserve">Kunststoff</t>
  </si>
  <si>
    <t xml:space="preserve">sflg</t>
  </si>
  <si>
    <t xml:space="preserve">Gefrorene Flüssigkeit</t>
  </si>
  <si>
    <t xml:space="preserve">sfg</t>
  </si>
  <si>
    <t xml:space="preserve">Gefrorenes Gas</t>
  </si>
  <si>
    <t xml:space="preserve">sfl</t>
  </si>
  <si>
    <t xml:space="preserve">Flüssigkeit</t>
  </si>
  <si>
    <t xml:space="preserve">slw</t>
  </si>
  <si>
    <t xml:space="preserve">Flüssigkeit, wässrig</t>
  </si>
  <si>
    <t xml:space="preserve">Was</t>
  </si>
  <si>
    <t xml:space="preserve">Wasser</t>
  </si>
  <si>
    <t xml:space="preserve">slz</t>
  </si>
  <si>
    <t xml:space="preserve">Flüssigkeit, ölig bis zähplastisch</t>
  </si>
  <si>
    <t xml:space="preserve">Bifl</t>
  </si>
  <si>
    <t xml:space="preserve">Bitumen, flüssig</t>
  </si>
  <si>
    <t xml:space="preserve">Erd</t>
  </si>
  <si>
    <t xml:space="preserve">Erdöl</t>
  </si>
  <si>
    <t xml:space="preserve">Bitp</t>
  </si>
  <si>
    <t xml:space="preserve">Bitumen, plastisch</t>
  </si>
  <si>
    <t xml:space="preserve">Erdw</t>
  </si>
  <si>
    <t xml:space="preserve">Erdwachs</t>
  </si>
  <si>
    <t xml:space="preserve">sg</t>
  </si>
  <si>
    <t xml:space="preserve">Gas</t>
  </si>
  <si>
    <t xml:space="preserve">k</t>
  </si>
  <si>
    <t xml:space="preserve">Kein Material</t>
  </si>
  <si>
    <t xml:space="preserve">kh</t>
  </si>
  <si>
    <t xml:space="preserve">Hohlraum</t>
  </si>
  <si>
    <t xml:space="preserve">Hohn</t>
  </si>
  <si>
    <t xml:space="preserve">Hohlraum, natürlich</t>
  </si>
  <si>
    <t xml:space="preserve">KlSp</t>
  </si>
  <si>
    <t xml:space="preserve">Kluft/Spalte</t>
  </si>
  <si>
    <t xml:space="preserve">Kast</t>
  </si>
  <si>
    <t xml:space="preserve">Karsthohlraum</t>
  </si>
  <si>
    <t xml:space="preserve">Hohk</t>
  </si>
  <si>
    <t xml:space="preserve">Hohlraum, künstlich</t>
  </si>
  <si>
    <t xml:space="preserve">Scha</t>
  </si>
  <si>
    <t xml:space="preserve">Schacht</t>
  </si>
  <si>
    <t xml:space="preserve">Tun</t>
  </si>
  <si>
    <t xml:space="preserve">Tunnel</t>
  </si>
  <si>
    <t xml:space="preserve">ku</t>
  </si>
  <si>
    <t xml:space="preserve">Material unbekannt</t>
  </si>
  <si>
    <t xml:space="preserve">KV</t>
  </si>
  <si>
    <t xml:space="preserve">Kernverlust</t>
  </si>
  <si>
    <t xml:space="preserve">KMat</t>
  </si>
  <si>
    <t xml:space="preserve">Keine Materialbeschreibung</t>
  </si>
  <si>
    <t xml:space="preserve">Tabelle „Stratigraphie“ (Verwendung nur für lastHorizon möglich)</t>
  </si>
  <si>
    <t xml:space="preserve">Liste allgemein gebrauchter stratigraphischer Begriffe höherer Hierarchie für den Datenaustausch von Bohrungsinformationen mit XML-Format, zu verwenden für den "tiefsten erreichten Horizont"</t>
  </si>
  <si>
    <t xml:space="preserve">stratigraphyCode</t>
  </si>
  <si>
    <t xml:space="preserve">stratigraphyList</t>
  </si>
  <si>
    <t xml:space="preserve">Stratigraphy lastHorizon</t>
  </si>
  <si>
    <t xml:space="preserve">ph</t>
  </si>
  <si>
    <t xml:space="preserve">Phanerozoikum</t>
  </si>
  <si>
    <t xml:space="preserve">kz</t>
  </si>
  <si>
    <t xml:space="preserve">Känozoikum</t>
  </si>
  <si>
    <t xml:space="preserve">q</t>
  </si>
  <si>
    <t xml:space="preserve">Quartär</t>
  </si>
  <si>
    <t xml:space="preserve">qh</t>
  </si>
  <si>
    <t xml:space="preserve">Holozän</t>
  </si>
  <si>
    <t xml:space="preserve">qho</t>
  </si>
  <si>
    <t xml:space="preserve">Oberholozän</t>
  </si>
  <si>
    <t xml:space="preserve">qhm</t>
  </si>
  <si>
    <t xml:space="preserve">Mittelholozän</t>
  </si>
  <si>
    <t xml:space="preserve">qhu</t>
  </si>
  <si>
    <t xml:space="preserve">Unterholozän</t>
  </si>
  <si>
    <t xml:space="preserve">qp</t>
  </si>
  <si>
    <t xml:space="preserve">Pleistozän</t>
  </si>
  <si>
    <t xml:space="preserve">qpo</t>
  </si>
  <si>
    <t xml:space="preserve">Oberpleistozän</t>
  </si>
  <si>
    <t xml:space="preserve">qpm</t>
  </si>
  <si>
    <t xml:space="preserve">Mittelpleistozän</t>
  </si>
  <si>
    <t xml:space="preserve">qpu</t>
  </si>
  <si>
    <t xml:space="preserve">Unterpleistozän</t>
  </si>
  <si>
    <t xml:space="preserve">t</t>
  </si>
  <si>
    <t xml:space="preserve">Tertiär</t>
  </si>
  <si>
    <t xml:space="preserve">tng</t>
  </si>
  <si>
    <t xml:space="preserve">Neogen</t>
  </si>
  <si>
    <t xml:space="preserve">tpl</t>
  </si>
  <si>
    <t xml:space="preserve">Pliozän</t>
  </si>
  <si>
    <t xml:space="preserve">tmi</t>
  </si>
  <si>
    <t xml:space="preserve">Miozän</t>
  </si>
  <si>
    <t xml:space="preserve">tpg</t>
  </si>
  <si>
    <t xml:space="preserve">Paläogen</t>
  </si>
  <si>
    <t xml:space="preserve">tol</t>
  </si>
  <si>
    <t xml:space="preserve">Oligiozän</t>
  </si>
  <si>
    <t xml:space="preserve">teo</t>
  </si>
  <si>
    <t xml:space="preserve">Eozän</t>
  </si>
  <si>
    <t xml:space="preserve">tpa</t>
  </si>
  <si>
    <t xml:space="preserve">Paleozän</t>
  </si>
  <si>
    <t xml:space="preserve">tM</t>
  </si>
  <si>
    <t xml:space="preserve">Tertiär-Molasse</t>
  </si>
  <si>
    <t xml:space="preserve">OSM</t>
  </si>
  <si>
    <t xml:space="preserve">Obere Süßwassermolasse</t>
  </si>
  <si>
    <t xml:space="preserve">OBM</t>
  </si>
  <si>
    <t xml:space="preserve">Obere Brackwassermolasse</t>
  </si>
  <si>
    <t xml:space="preserve">OMM</t>
  </si>
  <si>
    <t xml:space="preserve">Obere Meeresmolasse</t>
  </si>
  <si>
    <t xml:space="preserve">USM</t>
  </si>
  <si>
    <t xml:space="preserve">Untere Süßwassermolasse</t>
  </si>
  <si>
    <t xml:space="preserve">UBM</t>
  </si>
  <si>
    <t xml:space="preserve">Untere Brackwassermolasse</t>
  </si>
  <si>
    <t xml:space="preserve">UMM</t>
  </si>
  <si>
    <t xml:space="preserve">Untere Meeresmolasse</t>
  </si>
  <si>
    <t xml:space="preserve">mz</t>
  </si>
  <si>
    <t xml:space="preserve">Mesozoikum</t>
  </si>
  <si>
    <t xml:space="preserve">kr</t>
  </si>
  <si>
    <t xml:space="preserve">Kreide</t>
  </si>
  <si>
    <t xml:space="preserve">kro</t>
  </si>
  <si>
    <t xml:space="preserve">Oberkreide</t>
  </si>
  <si>
    <t xml:space="preserve">krma</t>
  </si>
  <si>
    <t xml:space="preserve">Maastricht</t>
  </si>
  <si>
    <t xml:space="preserve">krca</t>
  </si>
  <si>
    <t xml:space="preserve">Campan</t>
  </si>
  <si>
    <t xml:space="preserve">krsa</t>
  </si>
  <si>
    <t xml:space="preserve">Santon</t>
  </si>
  <si>
    <t xml:space="preserve">krcc</t>
  </si>
  <si>
    <t xml:space="preserve">Coniac</t>
  </si>
  <si>
    <t xml:space="preserve">krtn</t>
  </si>
  <si>
    <t xml:space="preserve">Turon</t>
  </si>
  <si>
    <t xml:space="preserve">krcn</t>
  </si>
  <si>
    <t xml:space="preserve">Cenoman</t>
  </si>
  <si>
    <t xml:space="preserve">kru</t>
  </si>
  <si>
    <t xml:space="preserve">Unterkreide</t>
  </si>
  <si>
    <t xml:space="preserve">kral</t>
  </si>
  <si>
    <t xml:space="preserve">Alb</t>
  </si>
  <si>
    <t xml:space="preserve">krap</t>
  </si>
  <si>
    <t xml:space="preserve">Apt</t>
  </si>
  <si>
    <t xml:space="preserve">krba</t>
  </si>
  <si>
    <t xml:space="preserve">Barrême</t>
  </si>
  <si>
    <t xml:space="preserve">krht</t>
  </si>
  <si>
    <t xml:space="preserve">Hauterive</t>
  </si>
  <si>
    <t xml:space="preserve">krva</t>
  </si>
  <si>
    <t xml:space="preserve">Valangin</t>
  </si>
  <si>
    <t xml:space="preserve">krbe</t>
  </si>
  <si>
    <t xml:space="preserve">Berrias</t>
  </si>
  <si>
    <t xml:space="preserve">j</t>
  </si>
  <si>
    <t xml:space="preserve">Jura</t>
  </si>
  <si>
    <t xml:space="preserve">jo</t>
  </si>
  <si>
    <t xml:space="preserve">Malm</t>
  </si>
  <si>
    <t xml:space="preserve">jm</t>
  </si>
  <si>
    <t xml:space="preserve">Dogger</t>
  </si>
  <si>
    <t xml:space="preserve">ju</t>
  </si>
  <si>
    <t xml:space="preserve">Lias</t>
  </si>
  <si>
    <t xml:space="preserve">tr</t>
  </si>
  <si>
    <t xml:space="preserve">Trias</t>
  </si>
  <si>
    <t xml:space="preserve">trA</t>
  </si>
  <si>
    <t xml:space="preserve">Alpine Trias</t>
  </si>
  <si>
    <t xml:space="preserve">tro</t>
  </si>
  <si>
    <t xml:space="preserve">Obertrias</t>
  </si>
  <si>
    <t xml:space="preserve">trm</t>
  </si>
  <si>
    <t xml:space="preserve">Mitteltrias</t>
  </si>
  <si>
    <t xml:space="preserve">tru</t>
  </si>
  <si>
    <t xml:space="preserve">Untertrias</t>
  </si>
  <si>
    <t xml:space="preserve">trG</t>
  </si>
  <si>
    <t xml:space="preserve">Germanische Trias</t>
  </si>
  <si>
    <t xml:space="preserve">Keuper</t>
  </si>
  <si>
    <t xml:space="preserve">ko</t>
  </si>
  <si>
    <t xml:space="preserve">Oberer Keuper</t>
  </si>
  <si>
    <t xml:space="preserve">km</t>
  </si>
  <si>
    <t xml:space="preserve">Mittlerer Keuper</t>
  </si>
  <si>
    <t xml:space="preserve">Unterer Keuper</t>
  </si>
  <si>
    <t xml:space="preserve">m</t>
  </si>
  <si>
    <t xml:space="preserve">Muschelkalk</t>
  </si>
  <si>
    <t xml:space="preserve">mo</t>
  </si>
  <si>
    <t xml:space="preserve">Oberer Muschelkalk</t>
  </si>
  <si>
    <t xml:space="preserve">mm</t>
  </si>
  <si>
    <t xml:space="preserve">Mittlerer Muschelkalk</t>
  </si>
  <si>
    <t xml:space="preserve">mu</t>
  </si>
  <si>
    <t xml:space="preserve">Unterer Muschelkalk</t>
  </si>
  <si>
    <t xml:space="preserve">Buntsandstein</t>
  </si>
  <si>
    <t xml:space="preserve">so</t>
  </si>
  <si>
    <t xml:space="preserve">Oberer Buntsandstein</t>
  </si>
  <si>
    <t xml:space="preserve">sm</t>
  </si>
  <si>
    <t xml:space="preserve">Mittlerer Buntsandstein</t>
  </si>
  <si>
    <t xml:space="preserve">su</t>
  </si>
  <si>
    <t xml:space="preserve">Unterer Buntsandstein</t>
  </si>
  <si>
    <t xml:space="preserve">pz</t>
  </si>
  <si>
    <t xml:space="preserve">Paläozoikum</t>
  </si>
  <si>
    <t xml:space="preserve">p</t>
  </si>
  <si>
    <t xml:space="preserve">Perm</t>
  </si>
  <si>
    <t xml:space="preserve">pa</t>
  </si>
  <si>
    <t xml:space="preserve">Alpines Perm</t>
  </si>
  <si>
    <t xml:space="preserve">po</t>
  </si>
  <si>
    <t xml:space="preserve">Oberperm</t>
  </si>
  <si>
    <t xml:space="preserve">pG</t>
  </si>
  <si>
    <t xml:space="preserve">Germanisches Perm</t>
  </si>
  <si>
    <t xml:space="preserve">z</t>
  </si>
  <si>
    <t xml:space="preserve">Zechstein</t>
  </si>
  <si>
    <t xml:space="preserve">z7</t>
  </si>
  <si>
    <t xml:space="preserve">Zechstein 7</t>
  </si>
  <si>
    <t xml:space="preserve">z6</t>
  </si>
  <si>
    <t xml:space="preserve">Zechstein 6</t>
  </si>
  <si>
    <t xml:space="preserve">z5</t>
  </si>
  <si>
    <t xml:space="preserve">Zechstein 5</t>
  </si>
  <si>
    <t xml:space="preserve">z4</t>
  </si>
  <si>
    <t xml:space="preserve">Zechstein 4</t>
  </si>
  <si>
    <t xml:space="preserve">z3</t>
  </si>
  <si>
    <t xml:space="preserve">Zechstein 3</t>
  </si>
  <si>
    <t xml:space="preserve">z2</t>
  </si>
  <si>
    <t xml:space="preserve">Zechstein 2</t>
  </si>
  <si>
    <t xml:space="preserve">z1</t>
  </si>
  <si>
    <t xml:space="preserve">Zechstein 1</t>
  </si>
  <si>
    <t xml:space="preserve">Rotliegend</t>
  </si>
  <si>
    <t xml:space="preserve">ro</t>
  </si>
  <si>
    <t xml:space="preserve">Oberrotliegend</t>
  </si>
  <si>
    <t xml:space="preserve">ru</t>
  </si>
  <si>
    <t xml:space="preserve">Unterrotliegend</t>
  </si>
  <si>
    <t xml:space="preserve">c</t>
  </si>
  <si>
    <t xml:space="preserve">Karbon</t>
  </si>
  <si>
    <t xml:space="preserve">co</t>
  </si>
  <si>
    <t xml:space="preserve">Oberkarbon (Siles)</t>
  </si>
  <si>
    <t xml:space="preserve">coSt</t>
  </si>
  <si>
    <t xml:space="preserve">Stefan</t>
  </si>
  <si>
    <t xml:space="preserve">coWe</t>
  </si>
  <si>
    <t xml:space="preserve">Westfal</t>
  </si>
  <si>
    <t xml:space="preserve">coNm</t>
  </si>
  <si>
    <t xml:space="preserve">Namur</t>
  </si>
  <si>
    <t xml:space="preserve">cu</t>
  </si>
  <si>
    <t xml:space="preserve">Unterkarbon (Dinant)</t>
  </si>
  <si>
    <t xml:space="preserve">cuVi</t>
  </si>
  <si>
    <t xml:space="preserve">Visé</t>
  </si>
  <si>
    <t xml:space="preserve">cuTn</t>
  </si>
  <si>
    <t xml:space="preserve">Tournai</t>
  </si>
  <si>
    <t xml:space="preserve">d</t>
  </si>
  <si>
    <t xml:space="preserve">Devon</t>
  </si>
  <si>
    <t xml:space="preserve">do</t>
  </si>
  <si>
    <t xml:space="preserve">Oberdevon</t>
  </si>
  <si>
    <t xml:space="preserve">doWc</t>
  </si>
  <si>
    <t xml:space="preserve">Wocklum</t>
  </si>
  <si>
    <t xml:space="preserve">doDa</t>
  </si>
  <si>
    <t xml:space="preserve">Dasberg</t>
  </si>
  <si>
    <t xml:space="preserve">doHe</t>
  </si>
  <si>
    <t xml:space="preserve">Hemberg</t>
  </si>
  <si>
    <t xml:space="preserve">doNe</t>
  </si>
  <si>
    <t xml:space="preserve">Nehden</t>
  </si>
  <si>
    <t xml:space="preserve">doAd</t>
  </si>
  <si>
    <t xml:space="preserve">Adorf</t>
  </si>
  <si>
    <t xml:space="preserve">dm</t>
  </si>
  <si>
    <t xml:space="preserve">Mitteldevon</t>
  </si>
  <si>
    <t xml:space="preserve">dmGv</t>
  </si>
  <si>
    <t xml:space="preserve">Givet</t>
  </si>
  <si>
    <t xml:space="preserve">dmEf</t>
  </si>
  <si>
    <t xml:space="preserve">Eifel</t>
  </si>
  <si>
    <t xml:space="preserve">du</t>
  </si>
  <si>
    <t xml:space="preserve">Unterdevon</t>
  </si>
  <si>
    <t xml:space="preserve">duEm</t>
  </si>
  <si>
    <t xml:space="preserve">Ems</t>
  </si>
  <si>
    <t xml:space="preserve">duSi</t>
  </si>
  <si>
    <t xml:space="preserve">Siegen</t>
  </si>
  <si>
    <t xml:space="preserve">duGd</t>
  </si>
  <si>
    <t xml:space="preserve">Gedinne</t>
  </si>
  <si>
    <t xml:space="preserve">si</t>
  </si>
  <si>
    <t xml:space="preserve">Silur</t>
  </si>
  <si>
    <t xml:space="preserve">siPr</t>
  </si>
  <si>
    <t xml:space="preserve">Pridoli</t>
  </si>
  <si>
    <t xml:space="preserve">siLd</t>
  </si>
  <si>
    <t xml:space="preserve">Ludlow</t>
  </si>
  <si>
    <t xml:space="preserve">siWl</t>
  </si>
  <si>
    <t xml:space="preserve">Wenlock</t>
  </si>
  <si>
    <t xml:space="preserve">siLl</t>
  </si>
  <si>
    <t xml:space="preserve">Llandovery</t>
  </si>
  <si>
    <t xml:space="preserve">o</t>
  </si>
  <si>
    <t xml:space="preserve">Ordovizium</t>
  </si>
  <si>
    <t xml:space="preserve">oAs</t>
  </si>
  <si>
    <t xml:space="preserve">Ashgill</t>
  </si>
  <si>
    <t xml:space="preserve">oCa</t>
  </si>
  <si>
    <t xml:space="preserve">Caradoc</t>
  </si>
  <si>
    <t xml:space="preserve">oLv</t>
  </si>
  <si>
    <t xml:space="preserve">Llanvirn</t>
  </si>
  <si>
    <t xml:space="preserve">oAr</t>
  </si>
  <si>
    <t xml:space="preserve">Arenig</t>
  </si>
  <si>
    <t xml:space="preserve">oTr</t>
  </si>
  <si>
    <t xml:space="preserve">Tremadoc</t>
  </si>
  <si>
    <t xml:space="preserve">cb</t>
  </si>
  <si>
    <t xml:space="preserve">Kambrium</t>
  </si>
  <si>
    <t xml:space="preserve">cbF</t>
  </si>
  <si>
    <t xml:space="preserve">Furongium</t>
  </si>
  <si>
    <t xml:space="preserve">cb2</t>
  </si>
  <si>
    <t xml:space="preserve">Mittelkambrium</t>
  </si>
  <si>
    <t xml:space="preserve">cb1</t>
  </si>
  <si>
    <t xml:space="preserve">Unterkambrium</t>
  </si>
  <si>
    <t xml:space="preserve">pr</t>
  </si>
  <si>
    <t xml:space="preserve">Proterozoikum</t>
  </si>
  <si>
    <t xml:space="preserve">np</t>
  </si>
  <si>
    <t xml:space="preserve">Neoproterozoikum</t>
  </si>
  <si>
    <t xml:space="preserve">npIII</t>
  </si>
  <si>
    <t xml:space="preserve">Neoproterozoikum III (Ediacarum)</t>
  </si>
  <si>
    <t xml:space="preserve">npII</t>
  </si>
  <si>
    <t xml:space="preserve">Kryogenium</t>
  </si>
  <si>
    <t xml:space="preserve">npI</t>
  </si>
  <si>
    <t xml:space="preserve">Tonium</t>
  </si>
  <si>
    <t xml:space="preserve">mp</t>
  </si>
  <si>
    <t xml:space="preserve">Mesoproterozoikum</t>
  </si>
  <si>
    <t xml:space="preserve">pp</t>
  </si>
  <si>
    <t xml:space="preserve">Paläoproterozoikum</t>
  </si>
  <si>
    <t xml:space="preserve">ar</t>
  </si>
  <si>
    <t xml:space="preserve">Archaikum</t>
  </si>
  <si>
    <t xml:space="preserve">nb</t>
  </si>
  <si>
    <t xml:space="preserve">nicht eingestuft</t>
  </si>
  <si>
    <t xml:space="preserve">stratigraphyChronoList</t>
  </si>
  <si>
    <t xml:space="preserve">Tabelle „Chronostratigraphie“ (Verwendung nur für ChronoStratigraphy)</t>
  </si>
  <si>
    <t xml:space="preserve">stratigraphyChronoCode</t>
  </si>
  <si>
    <t xml:space="preserve">stratigraphyChronoName</t>
  </si>
  <si>
    <t xml:space="preserve">StratigraphyChrono</t>
  </si>
  <si>
    <t xml:space="preserve">PH</t>
  </si>
  <si>
    <t xml:space="preserve">CZ</t>
  </si>
  <si>
    <t xml:space="preserve">Q</t>
  </si>
  <si>
    <t xml:space="preserve">Q2</t>
  </si>
  <si>
    <t xml:space="preserve">Q1</t>
  </si>
  <si>
    <t xml:space="preserve">Q1o</t>
  </si>
  <si>
    <t xml:space="preserve">Q1m</t>
  </si>
  <si>
    <t xml:space="preserve">Q1u</t>
  </si>
  <si>
    <t xml:space="preserve">B</t>
  </si>
  <si>
    <t xml:space="preserve">N</t>
  </si>
  <si>
    <t xml:space="preserve">N2</t>
  </si>
  <si>
    <t xml:space="preserve">N1</t>
  </si>
  <si>
    <t xml:space="preserve">E</t>
  </si>
  <si>
    <t xml:space="preserve">E3</t>
  </si>
  <si>
    <t xml:space="preserve">E2</t>
  </si>
  <si>
    <t xml:space="preserve">E1</t>
  </si>
  <si>
    <t xml:space="preserve">MZ</t>
  </si>
  <si>
    <t xml:space="preserve">K2</t>
  </si>
  <si>
    <t xml:space="preserve">K2M</t>
  </si>
  <si>
    <t xml:space="preserve">Maastrichtium</t>
  </si>
  <si>
    <t xml:space="preserve">K2Ca</t>
  </si>
  <si>
    <t xml:space="preserve">Campanium</t>
  </si>
  <si>
    <t xml:space="preserve">K2S</t>
  </si>
  <si>
    <t xml:space="preserve">Santonium</t>
  </si>
  <si>
    <t xml:space="preserve">K2Cc</t>
  </si>
  <si>
    <t xml:space="preserve">Coniacium</t>
  </si>
  <si>
    <t xml:space="preserve">K2T</t>
  </si>
  <si>
    <t xml:space="preserve">Turonium</t>
  </si>
  <si>
    <t xml:space="preserve">K2Cn</t>
  </si>
  <si>
    <t xml:space="preserve">Cenomanium</t>
  </si>
  <si>
    <t xml:space="preserve">K1</t>
  </si>
  <si>
    <t xml:space="preserve">K1Al</t>
  </si>
  <si>
    <t xml:space="preserve">Albium</t>
  </si>
  <si>
    <t xml:space="preserve">K1Ap</t>
  </si>
  <si>
    <t xml:space="preserve">Aptium</t>
  </si>
  <si>
    <t xml:space="preserve">K1Ba</t>
  </si>
  <si>
    <t xml:space="preserve">Barrêmium</t>
  </si>
  <si>
    <t xml:space="preserve">K1H</t>
  </si>
  <si>
    <t xml:space="preserve">Hauterivium</t>
  </si>
  <si>
    <t xml:space="preserve">K1V</t>
  </si>
  <si>
    <t xml:space="preserve">Valanginium</t>
  </si>
  <si>
    <t xml:space="preserve">K1Be</t>
  </si>
  <si>
    <t xml:space="preserve">Berriasium</t>
  </si>
  <si>
    <t xml:space="preserve">J</t>
  </si>
  <si>
    <t xml:space="preserve">J3</t>
  </si>
  <si>
    <t xml:space="preserve">Oberjura</t>
  </si>
  <si>
    <t xml:space="preserve">J3T</t>
  </si>
  <si>
    <t xml:space="preserve">Tithonium</t>
  </si>
  <si>
    <t xml:space="preserve">J3K</t>
  </si>
  <si>
    <t xml:space="preserve">Kimmeridgium</t>
  </si>
  <si>
    <t xml:space="preserve">J3O</t>
  </si>
  <si>
    <t xml:space="preserve">Oxfordium</t>
  </si>
  <si>
    <t xml:space="preserve">J2</t>
  </si>
  <si>
    <t xml:space="preserve">Mitteljura</t>
  </si>
  <si>
    <t xml:space="preserve">J2C</t>
  </si>
  <si>
    <t xml:space="preserve">Callovium</t>
  </si>
  <si>
    <t xml:space="preserve">J2Bt</t>
  </si>
  <si>
    <t xml:space="preserve">Bathonium</t>
  </si>
  <si>
    <t xml:space="preserve">J2Bj</t>
  </si>
  <si>
    <t xml:space="preserve">Bajocium</t>
  </si>
  <si>
    <t xml:space="preserve">J2A</t>
  </si>
  <si>
    <t xml:space="preserve">Aalenium</t>
  </si>
  <si>
    <t xml:space="preserve">J1</t>
  </si>
  <si>
    <t xml:space="preserve">Unterjura</t>
  </si>
  <si>
    <t xml:space="preserve">J1T</t>
  </si>
  <si>
    <t xml:space="preserve">Toarcium</t>
  </si>
  <si>
    <t xml:space="preserve">J1P</t>
  </si>
  <si>
    <t xml:space="preserve">Pliensbachium</t>
  </si>
  <si>
    <t xml:space="preserve">J1S</t>
  </si>
  <si>
    <t xml:space="preserve">Sinemurium</t>
  </si>
  <si>
    <t xml:space="preserve">J1H</t>
  </si>
  <si>
    <t xml:space="preserve">Hettangium</t>
  </si>
  <si>
    <t xml:space="preserve">T3</t>
  </si>
  <si>
    <t xml:space="preserve">T3R</t>
  </si>
  <si>
    <t xml:space="preserve">Rhaetium</t>
  </si>
  <si>
    <t xml:space="preserve">T3N</t>
  </si>
  <si>
    <t xml:space="preserve">Norium</t>
  </si>
  <si>
    <t xml:space="preserve">T3K</t>
  </si>
  <si>
    <t xml:space="preserve">Karnium</t>
  </si>
  <si>
    <t xml:space="preserve">T2</t>
  </si>
  <si>
    <t xml:space="preserve">T2L</t>
  </si>
  <si>
    <t xml:space="preserve">Landinium</t>
  </si>
  <si>
    <t xml:space="preserve">T2A</t>
  </si>
  <si>
    <t xml:space="preserve">Anisium</t>
  </si>
  <si>
    <t xml:space="preserve">T1</t>
  </si>
  <si>
    <t xml:space="preserve">T1O</t>
  </si>
  <si>
    <t xml:space="preserve">Olenekium</t>
  </si>
  <si>
    <t xml:space="preserve">T1I</t>
  </si>
  <si>
    <t xml:space="preserve">Indusium</t>
  </si>
  <si>
    <t xml:space="preserve">PZ</t>
  </si>
  <si>
    <t xml:space="preserve">P</t>
  </si>
  <si>
    <t xml:space="preserve">P3</t>
  </si>
  <si>
    <t xml:space="preserve">Lopingium</t>
  </si>
  <si>
    <t xml:space="preserve">P3C</t>
  </si>
  <si>
    <t xml:space="preserve">Changhsingium</t>
  </si>
  <si>
    <t xml:space="preserve">P3W</t>
  </si>
  <si>
    <t xml:space="preserve">Wuchiapingium</t>
  </si>
  <si>
    <t xml:space="preserve">P2</t>
  </si>
  <si>
    <t xml:space="preserve">Guadalupium</t>
  </si>
  <si>
    <t xml:space="preserve">P2C</t>
  </si>
  <si>
    <t xml:space="preserve">Capitanium</t>
  </si>
  <si>
    <t xml:space="preserve">P2W</t>
  </si>
  <si>
    <t xml:space="preserve">Wordium</t>
  </si>
  <si>
    <t xml:space="preserve">P2R</t>
  </si>
  <si>
    <t xml:space="preserve">Roadium</t>
  </si>
  <si>
    <t xml:space="preserve">P1</t>
  </si>
  <si>
    <t xml:space="preserve">Cisuralium</t>
  </si>
  <si>
    <t xml:space="preserve">P1K</t>
  </si>
  <si>
    <t xml:space="preserve">Kungurium</t>
  </si>
  <si>
    <t xml:space="preserve">P1Ar</t>
  </si>
  <si>
    <t xml:space="preserve">Artinskium</t>
  </si>
  <si>
    <t xml:space="preserve">P1S</t>
  </si>
  <si>
    <t xml:space="preserve">Sakmarium</t>
  </si>
  <si>
    <t xml:space="preserve">P1As</t>
  </si>
  <si>
    <t xml:space="preserve">Asselium</t>
  </si>
  <si>
    <t xml:space="preserve">C2</t>
  </si>
  <si>
    <t xml:space="preserve">Pennsylvanium</t>
  </si>
  <si>
    <t xml:space="preserve">C2G</t>
  </si>
  <si>
    <t xml:space="preserve">Gzhelium</t>
  </si>
  <si>
    <t xml:space="preserve">C2K</t>
  </si>
  <si>
    <t xml:space="preserve">Kasimovium</t>
  </si>
  <si>
    <t xml:space="preserve">C2M</t>
  </si>
  <si>
    <t xml:space="preserve">Moskovium</t>
  </si>
  <si>
    <t xml:space="preserve">C2B</t>
  </si>
  <si>
    <t xml:space="preserve">Bashkirium</t>
  </si>
  <si>
    <t xml:space="preserve">C1</t>
  </si>
  <si>
    <t xml:space="preserve">Mississippium</t>
  </si>
  <si>
    <t xml:space="preserve">C1S</t>
  </si>
  <si>
    <t xml:space="preserve">Serpukhovium</t>
  </si>
  <si>
    <t xml:space="preserve">C1V</t>
  </si>
  <si>
    <t xml:space="preserve">Viséum</t>
  </si>
  <si>
    <t xml:space="preserve">C1T</t>
  </si>
  <si>
    <t xml:space="preserve">Tournaisium</t>
  </si>
  <si>
    <t xml:space="preserve">D3</t>
  </si>
  <si>
    <t xml:space="preserve">D3Fr</t>
  </si>
  <si>
    <t xml:space="preserve">Famennium</t>
  </si>
  <si>
    <t xml:space="preserve">D3Fm</t>
  </si>
  <si>
    <t xml:space="preserve">Frasnium</t>
  </si>
  <si>
    <t xml:space="preserve">D2</t>
  </si>
  <si>
    <t xml:space="preserve">D2G</t>
  </si>
  <si>
    <t xml:space="preserve">Givetium</t>
  </si>
  <si>
    <t xml:space="preserve">D2E</t>
  </si>
  <si>
    <t xml:space="preserve">Eifelium</t>
  </si>
  <si>
    <t xml:space="preserve">D1</t>
  </si>
  <si>
    <t xml:space="preserve">D1E</t>
  </si>
  <si>
    <t xml:space="preserve">Emsium</t>
  </si>
  <si>
    <t xml:space="preserve">D1P</t>
  </si>
  <si>
    <t xml:space="preserve">Pragium</t>
  </si>
  <si>
    <t xml:space="preserve">D1L</t>
  </si>
  <si>
    <t xml:space="preserve">Lochkovium</t>
  </si>
  <si>
    <t xml:space="preserve">S4</t>
  </si>
  <si>
    <t xml:space="preserve">S3</t>
  </si>
  <si>
    <t xml:space="preserve">S2</t>
  </si>
  <si>
    <t xml:space="preserve">S1</t>
  </si>
  <si>
    <t xml:space="preserve">O</t>
  </si>
  <si>
    <t xml:space="preserve">O3</t>
  </si>
  <si>
    <t xml:space="preserve">Oberordovizium</t>
  </si>
  <si>
    <t xml:space="preserve">O3H</t>
  </si>
  <si>
    <t xml:space="preserve">Hirnantium</t>
  </si>
  <si>
    <t xml:space="preserve">O3K</t>
  </si>
  <si>
    <t xml:space="preserve">Katium</t>
  </si>
  <si>
    <t xml:space="preserve">O3S</t>
  </si>
  <si>
    <t xml:space="preserve">Sandbium</t>
  </si>
  <si>
    <t xml:space="preserve">O2</t>
  </si>
  <si>
    <t xml:space="preserve">Mittelordovizium</t>
  </si>
  <si>
    <t xml:space="preserve">O2D</t>
  </si>
  <si>
    <t xml:space="preserve">Darriwilium</t>
  </si>
  <si>
    <t xml:space="preserve">O2_1</t>
  </si>
  <si>
    <t xml:space="preserve">n.n.</t>
  </si>
  <si>
    <t xml:space="preserve">O1</t>
  </si>
  <si>
    <t xml:space="preserve">Unterordovizium</t>
  </si>
  <si>
    <t xml:space="preserve">O1F</t>
  </si>
  <si>
    <t xml:space="preserve">Floium</t>
  </si>
  <si>
    <t xml:space="preserve">O1T</t>
  </si>
  <si>
    <t xml:space="preserve">Tremadocium</t>
  </si>
  <si>
    <t xml:space="preserve">Cb</t>
  </si>
  <si>
    <t xml:space="preserve">CbF</t>
  </si>
  <si>
    <t xml:space="preserve">Cb2</t>
  </si>
  <si>
    <t xml:space="preserve">Cb1</t>
  </si>
  <si>
    <t xml:space="preserve">PR</t>
  </si>
  <si>
    <t xml:space="preserve">NP</t>
  </si>
  <si>
    <t xml:space="preserve">NPIII</t>
  </si>
  <si>
    <t xml:space="preserve">NPII</t>
  </si>
  <si>
    <t xml:space="preserve">NPI</t>
  </si>
  <si>
    <t xml:space="preserve">MP</t>
  </si>
  <si>
    <t xml:space="preserve">PP</t>
  </si>
  <si>
    <t xml:space="preserve">AR</t>
  </si>
  <si>
    <t xml:space="preserve">geoGenesisTypeList</t>
  </si>
  <si>
    <t xml:space="preserve">geoGenesisCode</t>
  </si>
  <si>
    <t xml:space="preserve">geoGenesisDescription</t>
  </si>
  <si>
    <t xml:space="preserve">geoGenesis</t>
  </si>
  <si>
    <t xml:space="preserve">Gegenese/Petrogenese Lockergestein</t>
  </si>
  <si>
    <t xml:space="preserve">mk</t>
  </si>
  <si>
    <t xml:space="preserve">Meeres- und Küstenablagerungen</t>
  </si>
  <si>
    <t xml:space="preserve">Meeresablagerungen</t>
  </si>
  <si>
    <t xml:space="preserve">Tiefseeablagerungen</t>
  </si>
  <si>
    <t xml:space="preserve">mn</t>
  </si>
  <si>
    <t xml:space="preserve">Flachseeablagerungen</t>
  </si>
  <si>
    <t xml:space="preserve">mg</t>
  </si>
  <si>
    <t xml:space="preserve">Flachseeablagerungen, gletscherbeeinflusst</t>
  </si>
  <si>
    <t xml:space="preserve">Küstenablagerungen</t>
  </si>
  <si>
    <t xml:space="preserve">wa</t>
  </si>
  <si>
    <t xml:space="preserve">Wattablagerungen</t>
  </si>
  <si>
    <t xml:space="preserve">wab</t>
  </si>
  <si>
    <t xml:space="preserve">Brackwattablagerungen</t>
  </si>
  <si>
    <t xml:space="preserve">war</t>
  </si>
  <si>
    <t xml:space="preserve">Gezeitenrinnenablagerungen</t>
  </si>
  <si>
    <t xml:space="preserve">kv</t>
  </si>
  <si>
    <t xml:space="preserve">(Deich-)Vorlandbildungen</t>
  </si>
  <si>
    <t xml:space="preserve">kd</t>
  </si>
  <si>
    <t xml:space="preserve">Durchbruchsbildungen des Meeres</t>
  </si>
  <si>
    <t xml:space="preserve">st</t>
  </si>
  <si>
    <t xml:space="preserve">Strandablagerungen</t>
  </si>
  <si>
    <t xml:space="preserve">S,st</t>
  </si>
  <si>
    <t xml:space="preserve">Strandsand</t>
  </si>
  <si>
    <t xml:space="preserve">G,st</t>
  </si>
  <si>
    <t xml:space="preserve">Strandkies</t>
  </si>
  <si>
    <t xml:space="preserve">stsf</t>
  </si>
  <si>
    <t xml:space="preserve">Strandseife</t>
  </si>
  <si>
    <t xml:space="preserve">f/m</t>
  </si>
  <si>
    <t xml:space="preserve">Fluss/Meer-Übergangsbildungen</t>
  </si>
  <si>
    <t xml:space="preserve">md</t>
  </si>
  <si>
    <t xml:space="preserve">Meeresdelta-Ablagerungen</t>
  </si>
  <si>
    <t xml:space="preserve">ae</t>
  </si>
  <si>
    <t xml:space="preserve">Ästuar-Ablagerungen</t>
  </si>
  <si>
    <t xml:space="preserve">fak</t>
  </si>
  <si>
    <t xml:space="preserve">Auenwaldbildungen, küstennah</t>
  </si>
  <si>
    <t xml:space="preserve">l/m</t>
  </si>
  <si>
    <t xml:space="preserve">See/Meer-Übergangsbildungen</t>
  </si>
  <si>
    <t xml:space="preserve">Lagunenablagerungen</t>
  </si>
  <si>
    <t xml:space="preserve">lf</t>
  </si>
  <si>
    <t xml:space="preserve">Fluss- und Seeablagerungen</t>
  </si>
  <si>
    <t xml:space="preserve">Seeablagerungen</t>
  </si>
  <si>
    <t xml:space="preserve">ln</t>
  </si>
  <si>
    <t xml:space="preserve">Seeablagerungen, nicht-glaziär</t>
  </si>
  <si>
    <t xml:space="preserve">F</t>
  </si>
  <si>
    <t xml:space="preserve">Mudde</t>
  </si>
  <si>
    <t xml:space="preserve">Fl</t>
  </si>
  <si>
    <t xml:space="preserve">Algenmudde</t>
  </si>
  <si>
    <t xml:space="preserve">Fd</t>
  </si>
  <si>
    <t xml:space="preserve">Detritusmudde</t>
  </si>
  <si>
    <t xml:space="preserve">FH</t>
  </si>
  <si>
    <t xml:space="preserve">Torfmudde</t>
  </si>
  <si>
    <t xml:space="preserve">FT</t>
  </si>
  <si>
    <t xml:space="preserve">Tonmudde</t>
  </si>
  <si>
    <t xml:space="preserve">FU</t>
  </si>
  <si>
    <t xml:space="preserve">Schluffmudde</t>
  </si>
  <si>
    <t xml:space="preserve">FS</t>
  </si>
  <si>
    <t xml:space="preserve">Sandmudde</t>
  </si>
  <si>
    <t xml:space="preserve">FK</t>
  </si>
  <si>
    <t xml:space="preserve">Kalkmudde</t>
  </si>
  <si>
    <t xml:space="preserve">FKi</t>
  </si>
  <si>
    <t xml:space="preserve">Seeablagerungen, nicht-glaziär, mineralisch</t>
  </si>
  <si>
    <t xml:space="preserve">K,l</t>
  </si>
  <si>
    <t xml:space="preserve">Seekreide</t>
  </si>
  <si>
    <t xml:space="preserve">TU,l</t>
  </si>
  <si>
    <t xml:space="preserve">See"ton" (Ton, Schluff und Mergel)</t>
  </si>
  <si>
    <t xml:space="preserve">S,l</t>
  </si>
  <si>
    <t xml:space="preserve">Seesand</t>
  </si>
  <si>
    <t xml:space="preserve">lu</t>
  </si>
  <si>
    <t xml:space="preserve">Seeuferablagerungen</t>
  </si>
  <si>
    <t xml:space="preserve">gl</t>
  </si>
  <si>
    <t xml:space="preserve">Beckenablagerungen</t>
  </si>
  <si>
    <t xml:space="preserve">TU,gl</t>
  </si>
  <si>
    <t xml:space="preserve">Becken"ton" (Ton, Schluff und Mergel)</t>
  </si>
  <si>
    <t xml:space="preserve">TUb,gl</t>
  </si>
  <si>
    <t xml:space="preserve">Bänder"ton" (Ton, Schluff und Mergel)</t>
  </si>
  <si>
    <t xml:space="preserve">M,gl</t>
  </si>
  <si>
    <t xml:space="preserve">Beckenmergel</t>
  </si>
  <si>
    <t xml:space="preserve">Mb,gl</t>
  </si>
  <si>
    <t xml:space="preserve">Bändermergel</t>
  </si>
  <si>
    <t xml:space="preserve">T,gl</t>
  </si>
  <si>
    <t xml:space="preserve">Beckenton</t>
  </si>
  <si>
    <t xml:space="preserve">U,gl</t>
  </si>
  <si>
    <t xml:space="preserve">Beckenschluff</t>
  </si>
  <si>
    <t xml:space="preserve">S,gl</t>
  </si>
  <si>
    <t xml:space="preserve">Beckensand</t>
  </si>
  <si>
    <t xml:space="preserve">glv</t>
  </si>
  <si>
    <t xml:space="preserve">Vorschütt-Beckenablagerungen</t>
  </si>
  <si>
    <t xml:space="preserve">gln</t>
  </si>
  <si>
    <t xml:space="preserve">Nachschütt-Beckenablagerungen</t>
  </si>
  <si>
    <t xml:space="preserve">glr</t>
  </si>
  <si>
    <t xml:space="preserve">Beckenablagerungen in Gletscherhohlräumen</t>
  </si>
  <si>
    <t xml:space="preserve">f/l</t>
  </si>
  <si>
    <t xml:space="preserve">Fluss/See-Übergangsbildungen</t>
  </si>
  <si>
    <t xml:space="preserve">ld</t>
  </si>
  <si>
    <t xml:space="preserve">Seedelta-Ablagerungen</t>
  </si>
  <si>
    <t xml:space="preserve">faw</t>
  </si>
  <si>
    <t xml:space="preserve">Altwasserablagerungen</t>
  </si>
  <si>
    <t xml:space="preserve">{Bach- und} Flussablagerungen</t>
  </si>
  <si>
    <t xml:space="preserve">L,f</t>
  </si>
  <si>
    <t xml:space="preserve">Bach- und Flusslehm</t>
  </si>
  <si>
    <t xml:space="preserve">M,f</t>
  </si>
  <si>
    <t xml:space="preserve">{Bach- und} Flussmergel</t>
  </si>
  <si>
    <t xml:space="preserve">S,f</t>
  </si>
  <si>
    <t xml:space="preserve">{Bach- und} Flusssand</t>
  </si>
  <si>
    <t xml:space="preserve">G,f</t>
  </si>
  <si>
    <t xml:space="preserve">Flusskies</t>
  </si>
  <si>
    <t xml:space="preserve">fb</t>
  </si>
  <si>
    <t xml:space="preserve">Flussbettablagerungen</t>
  </si>
  <si>
    <t xml:space="preserve">fr</t>
  </si>
  <si>
    <t xml:space="preserve">Stromrinnenablagerungen</t>
  </si>
  <si>
    <t xml:space="preserve">Uferbankablagerungen</t>
  </si>
  <si>
    <t xml:space="preserve">fsf</t>
  </si>
  <si>
    <t xml:space="preserve">Flussseife</t>
  </si>
  <si>
    <t xml:space="preserve">Auenablagerungen</t>
  </si>
  <si>
    <t xml:space="preserve">L,fa</t>
  </si>
  <si>
    <t xml:space="preserve">Auenlehm</t>
  </si>
  <si>
    <t xml:space="preserve">M,fa</t>
  </si>
  <si>
    <t xml:space="preserve">Auenmergel</t>
  </si>
  <si>
    <t xml:space="preserve">S,fa</t>
  </si>
  <si>
    <t xml:space="preserve">Auensand</t>
  </si>
  <si>
    <t xml:space="preserve">G,fa</t>
  </si>
  <si>
    <t xml:space="preserve">Auenkies</t>
  </si>
  <si>
    <t xml:space="preserve">Hochflutablagerungen</t>
  </si>
  <si>
    <t xml:space="preserve">L,fh</t>
  </si>
  <si>
    <t xml:space="preserve">Hochflutlehm</t>
  </si>
  <si>
    <t xml:space="preserve">M,fh</t>
  </si>
  <si>
    <t xml:space="preserve">Hochflutmergel</t>
  </si>
  <si>
    <t xml:space="preserve">S,fh</t>
  </si>
  <si>
    <t xml:space="preserve">Hochflutsand</t>
  </si>
  <si>
    <t xml:space="preserve">Terrassenablagerungen</t>
  </si>
  <si>
    <t xml:space="preserve">S,ft</t>
  </si>
  <si>
    <t xml:space="preserve">Terrassensand</t>
  </si>
  <si>
    <t xml:space="preserve">G,ft</t>
  </si>
  <si>
    <t xml:space="preserve">Terrassenkies</t>
  </si>
  <si>
    <t xml:space="preserve">ff</t>
  </si>
  <si>
    <t xml:space="preserve">Mündungsschwemmfächer-Ablagerungen</t>
  </si>
  <si>
    <t xml:space="preserve">pf</t>
  </si>
  <si>
    <t xml:space="preserve">{Bach- und) Flussablagerungen, periglaziär</t>
  </si>
  <si>
    <t xml:space="preserve">gf</t>
  </si>
  <si>
    <t xml:space="preserve">Schmelzwasserablagerungen</t>
  </si>
  <si>
    <t xml:space="preserve">fv</t>
  </si>
  <si>
    <t xml:space="preserve">Vorschüttablagerungen</t>
  </si>
  <si>
    <t xml:space="preserve">fn</t>
  </si>
  <si>
    <t xml:space="preserve">Nachschüttablagerungen</t>
  </si>
  <si>
    <t xml:space="preserve">Sanderablagerungen</t>
  </si>
  <si>
    <t xml:space="preserve">Schmelzwasserablagerungen in Eiskontakt</t>
  </si>
  <si>
    <t xml:space="preserve">os</t>
  </si>
  <si>
    <t xml:space="preserve">Osablagerungen</t>
  </si>
  <si>
    <t xml:space="preserve">gfr</t>
  </si>
  <si>
    <t xml:space="preserve">Rinnenablagerungen, subglazial</t>
  </si>
  <si>
    <t xml:space="preserve">Kame-Ablagerungen</t>
  </si>
  <si>
    <t xml:space="preserve">gfn</t>
  </si>
  <si>
    <t xml:space="preserve">Niedertau-Ablagerungen</t>
  </si>
  <si>
    <t xml:space="preserve">g</t>
  </si>
  <si>
    <t xml:space="preserve">Gletscherablagerungen</t>
  </si>
  <si>
    <t xml:space="preserve">gt</t>
  </si>
  <si>
    <t xml:space="preserve">Moränenablagerungen</t>
  </si>
  <si>
    <t xml:space="preserve">gm</t>
  </si>
  <si>
    <t xml:space="preserve">Moränenablagerungen, matrixgestützt</t>
  </si>
  <si>
    <t xml:space="preserve">Lg</t>
  </si>
  <si>
    <t xml:space="preserve">Geschiebelehm</t>
  </si>
  <si>
    <t xml:space="preserve">Mg</t>
  </si>
  <si>
    <t xml:space="preserve">Geschiebemergel</t>
  </si>
  <si>
    <t xml:space="preserve">TU,g</t>
  </si>
  <si>
    <t xml:space="preserve">Moräne, tonig-schluffig </t>
  </si>
  <si>
    <t xml:space="preserve">GU,g</t>
  </si>
  <si>
    <t xml:space="preserve">Moräne, kiesig-schluffig</t>
  </si>
  <si>
    <t xml:space="preserve">Sg</t>
  </si>
  <si>
    <t xml:space="preserve">Geschiebesand</t>
  </si>
  <si>
    <t xml:space="preserve">gk</t>
  </si>
  <si>
    <t xml:space="preserve">Moränenablagerungen, komponentengestützt</t>
  </si>
  <si>
    <t xml:space="preserve">ge</t>
  </si>
  <si>
    <t xml:space="preserve">Einzelobjekt, gletschertransportiert</t>
  </si>
  <si>
    <t xml:space="preserve">Y,gt</t>
  </si>
  <si>
    <t xml:space="preserve">Findling</t>
  </si>
  <si>
    <t xml:space="preserve">a</t>
  </si>
  <si>
    <t xml:space="preserve">Windablagerungen</t>
  </si>
  <si>
    <t xml:space="preserve">Lol</t>
  </si>
  <si>
    <t xml:space="preserve">Lösslehm</t>
  </si>
  <si>
    <t xml:space="preserve">Lo</t>
  </si>
  <si>
    <t xml:space="preserve">Löss</t>
  </si>
  <si>
    <t xml:space="preserve">U,a</t>
  </si>
  <si>
    <t xml:space="preserve">Löss, karbonatfrei</t>
  </si>
  <si>
    <t xml:space="preserve">Lo,w</t>
  </si>
  <si>
    <t xml:space="preserve">Schwemmlöss</t>
  </si>
  <si>
    <t xml:space="preserve">Los</t>
  </si>
  <si>
    <t xml:space="preserve">Sandlöss</t>
  </si>
  <si>
    <t xml:space="preserve">S,a</t>
  </si>
  <si>
    <t xml:space="preserve">Flugsand</t>
  </si>
  <si>
    <t xml:space="preserve">u</t>
  </si>
  <si>
    <t xml:space="preserve">Umlagerungsbildungen</t>
  </si>
  <si>
    <t xml:space="preserve">ta</t>
  </si>
  <si>
    <t xml:space="preserve">Talablagerungen (polygenetisch)</t>
  </si>
  <si>
    <t xml:space="preserve">hg</t>
  </si>
  <si>
    <t xml:space="preserve">Hangablagerungen</t>
  </si>
  <si>
    <t xml:space="preserve">L,hg</t>
  </si>
  <si>
    <t xml:space="preserve">Hanglehm</t>
  </si>
  <si>
    <t xml:space="preserve">S,hg</t>
  </si>
  <si>
    <t xml:space="preserve">Hangsand</t>
  </si>
  <si>
    <t xml:space="preserve">X,hg</t>
  </si>
  <si>
    <t xml:space="preserve">Hangschutt</t>
  </si>
  <si>
    <t xml:space="preserve">Y,hg</t>
  </si>
  <si>
    <t xml:space="preserve">X,Kg</t>
  </si>
  <si>
    <t xml:space="preserve">Schuttkegel</t>
  </si>
  <si>
    <t xml:space="preserve">Br,hg</t>
  </si>
  <si>
    <t xml:space="preserve">Hangschuttbreccie</t>
  </si>
  <si>
    <t xml:space="preserve">Sturz- und Gleitbildungen</t>
  </si>
  <si>
    <t xml:space="preserve">Y,sz</t>
  </si>
  <si>
    <t xml:space="preserve">Sturzblock</t>
  </si>
  <si>
    <t xml:space="preserve">sz</t>
  </si>
  <si>
    <t xml:space="preserve">Sturzmasse</t>
  </si>
  <si>
    <t xml:space="preserve">szf</t>
  </si>
  <si>
    <t xml:space="preserve">Felssturzmasse</t>
  </si>
  <si>
    <t xml:space="preserve">szb</t>
  </si>
  <si>
    <t xml:space="preserve">Bergsturzmasse</t>
  </si>
  <si>
    <t xml:space="preserve">lw</t>
  </si>
  <si>
    <t xml:space="preserve">Lawinenablagerungen</t>
  </si>
  <si>
    <t xml:space="preserve">Rutschmasse</t>
  </si>
  <si>
    <t xml:space="preserve">Murablagerungen</t>
  </si>
  <si>
    <t xml:space="preserve">Verschwemmungsablagerungen</t>
  </si>
  <si>
    <t xml:space="preserve">sw</t>
  </si>
  <si>
    <t xml:space="preserve">Schwemmkegel/fächer</t>
  </si>
  <si>
    <t xml:space="preserve">wm</t>
  </si>
  <si>
    <t xml:space="preserve">Abschwemmmassen</t>
  </si>
  <si>
    <t xml:space="preserve">h,w</t>
  </si>
  <si>
    <t xml:space="preserve">Abschwemmmassen, humos</t>
  </si>
  <si>
    <t xml:space="preserve">ky</t>
  </si>
  <si>
    <t xml:space="preserve">Frostbodenbildungen</t>
  </si>
  <si>
    <t xml:space="preserve">kyx</t>
  </si>
  <si>
    <t xml:space="preserve">Solimixtionsbildungen</t>
  </si>
  <si>
    <t xml:space="preserve">Lp</t>
  </si>
  <si>
    <t xml:space="preserve">Geschiebedecklehm</t>
  </si>
  <si>
    <t xml:space="preserve">Sp</t>
  </si>
  <si>
    <t xml:space="preserve">Geschiebedecksand</t>
  </si>
  <si>
    <t xml:space="preserve">kyf</t>
  </si>
  <si>
    <t xml:space="preserve">Solifluktionsbildungen</t>
  </si>
  <si>
    <t xml:space="preserve">fl</t>
  </si>
  <si>
    <t xml:space="preserve">Fließerde</t>
  </si>
  <si>
    <t xml:space="preserve">X,fl</t>
  </si>
  <si>
    <t xml:space="preserve">Fließschutt</t>
  </si>
  <si>
    <t xml:space="preserve">ho</t>
  </si>
  <si>
    <t xml:space="preserve">Höhlenablagerungen</t>
  </si>
  <si>
    <t xml:space="preserve">hok</t>
  </si>
  <si>
    <t xml:space="preserve">Höhlenablagerungen, klastisch</t>
  </si>
  <si>
    <t xml:space="preserve">hoq</t>
  </si>
  <si>
    <t xml:space="preserve">Höhlensinter</t>
  </si>
  <si>
    <t xml:space="preserve">Ausfällungsbildungen</t>
  </si>
  <si>
    <t xml:space="preserve">K,c</t>
  </si>
  <si>
    <t xml:space="preserve">Kalkausfällungen</t>
  </si>
  <si>
    <t xml:space="preserve">Ka</t>
  </si>
  <si>
    <t xml:space="preserve">Wiesenkalk</t>
  </si>
  <si>
    <t xml:space="preserve">M,c</t>
  </si>
  <si>
    <t xml:space="preserve">Wiesenmergel</t>
  </si>
  <si>
    <t xml:space="preserve">Kal</t>
  </si>
  <si>
    <t xml:space="preserve">Onkoide</t>
  </si>
  <si>
    <t xml:space="preserve">Kt</t>
  </si>
  <si>
    <t xml:space="preserve">Travertin</t>
  </si>
  <si>
    <t xml:space="preserve">Ktk</t>
  </si>
  <si>
    <t xml:space="preserve">Travertin, klastisch</t>
  </si>
  <si>
    <t xml:space="preserve">Kts</t>
  </si>
  <si>
    <t xml:space="preserve">Travertinsand</t>
  </si>
  <si>
    <t xml:space="preserve">EMn,c</t>
  </si>
  <si>
    <t xml:space="preserve">Eisen/Mangan-Ausfällungen</t>
  </si>
  <si>
    <t xml:space="preserve">Er</t>
  </si>
  <si>
    <t xml:space="preserve">Raseneisenstein</t>
  </si>
  <si>
    <t xml:space="preserve">Ki,c</t>
  </si>
  <si>
    <t xml:space="preserve">Kieselsinterbildungen</t>
  </si>
  <si>
    <t xml:space="preserve">h/H</t>
  </si>
  <si>
    <t xml:space="preserve">Moor- und Humusbildungen</t>
  </si>
  <si>
    <t xml:space="preserve">h</t>
  </si>
  <si>
    <t xml:space="preserve">Humusbildungen</t>
  </si>
  <si>
    <t xml:space="preserve">Moorbildungen</t>
  </si>
  <si>
    <t xml:space="preserve">Hm</t>
  </si>
  <si>
    <t xml:space="preserve">Anmoor</t>
  </si>
  <si>
    <t xml:space="preserve">Hn</t>
  </si>
  <si>
    <t xml:space="preserve">Niedermoortorf</t>
  </si>
  <si>
    <t xml:space="preserve">Hue</t>
  </si>
  <si>
    <t xml:space="preserve">Übergangsmoortorf</t>
  </si>
  <si>
    <t xml:space="preserve">Hh</t>
  </si>
  <si>
    <t xml:space="preserve">Hochmoortorf</t>
  </si>
  <si>
    <t xml:space="preserve">v/r</t>
  </si>
  <si>
    <t xml:space="preserve">Verwitterungs- und Rückstandsbildungen</t>
  </si>
  <si>
    <t xml:space="preserve">Verwitterungsbildungen</t>
  </si>
  <si>
    <t xml:space="preserve">Bodenbildungen</t>
  </si>
  <si>
    <t xml:space="preserve">rc</t>
  </si>
  <si>
    <t xml:space="preserve">Residualbildungen</t>
  </si>
  <si>
    <t xml:space="preserve">Zersatzbildungen</t>
  </si>
  <si>
    <t xml:space="preserve">L,z</t>
  </si>
  <si>
    <t xml:space="preserve">Zersatzlehm</t>
  </si>
  <si>
    <t xml:space="preserve">zs</t>
  </si>
  <si>
    <t xml:space="preserve">Zersatz</t>
  </si>
  <si>
    <t xml:space="preserve">Rückstandsbildungen</t>
  </si>
  <si>
    <t xml:space="preserve">rm</t>
  </si>
  <si>
    <t xml:space="preserve">Rückstandsbildungen, grob</t>
  </si>
  <si>
    <t xml:space="preserve">X,r</t>
  </si>
  <si>
    <t xml:space="preserve">Rückstandsschutt</t>
  </si>
  <si>
    <t xml:space="preserve">G,r</t>
  </si>
  <si>
    <t xml:space="preserve">Rückstandskies</t>
  </si>
  <si>
    <t xml:space="preserve">Y,r</t>
  </si>
  <si>
    <t xml:space="preserve">Blockmeer</t>
  </si>
  <si>
    <t xml:space="preserve">y</t>
  </si>
  <si>
    <t xml:space="preserve">Künstliche Bildungen</t>
  </si>
  <si>
    <t xml:space="preserve">ya</t>
  </si>
  <si>
    <t xml:space="preserve">Künstliche Ablagerungen</t>
  </si>
  <si>
    <t xml:space="preserve">yf</t>
  </si>
  <si>
    <t xml:space="preserve">Künstliche Auffüllung</t>
  </si>
  <si>
    <t xml:space="preserve">ys</t>
  </si>
  <si>
    <t xml:space="preserve">Künstliche Aufschüttung</t>
  </si>
  <si>
    <t xml:space="preserve">yPg</t>
  </si>
  <si>
    <t xml:space="preserve">Plaggenesch</t>
  </si>
  <si>
    <t xml:space="preserve">ySm</t>
  </si>
  <si>
    <t xml:space="preserve">Sandmischkultur</t>
  </si>
  <si>
    <t xml:space="preserve">yw</t>
  </si>
  <si>
    <t xml:space="preserve">Künstliche Aufspülung</t>
  </si>
  <si>
    <t xml:space="preserve">SGD-Tabelle „Petrogenese“, Hierarchiestufen 1-4 plus 5,6,10 auszugsweise</t>
  </si>
  <si>
    <t xml:space="preserve">coordMeasureCode</t>
  </si>
  <si>
    <t xml:space="preserve">coordMeasureDescription</t>
  </si>
  <si>
    <t xml:space="preserve">Art Koordinatenfindung</t>
  </si>
  <si>
    <t xml:space="preserve">locationMethod</t>
  </si>
  <si>
    <t xml:space="preserve">aus der Karte abgelesen</t>
  </si>
  <si>
    <t xml:space="preserve">K5</t>
  </si>
  <si>
    <t xml:space="preserve">aus DGK 5 abgelesen</t>
  </si>
  <si>
    <t xml:space="preserve">K10</t>
  </si>
  <si>
    <t xml:space="preserve">aus TK 10 abgelesen</t>
  </si>
  <si>
    <t xml:space="preserve">K25</t>
  </si>
  <si>
    <t xml:space="preserve">aus TK 25 abgelesen</t>
  </si>
  <si>
    <t xml:space="preserve">K50</t>
  </si>
  <si>
    <t xml:space="preserve">aus TK 50 abgelesen</t>
  </si>
  <si>
    <t xml:space="preserve">GE</t>
  </si>
  <si>
    <t xml:space="preserve">geschätzt</t>
  </si>
  <si>
    <t xml:space="preserve">aus Luftbild/Luftbildplan bestimmt</t>
  </si>
  <si>
    <t xml:space="preserve">geodätisch eingemessen</t>
  </si>
  <si>
    <t xml:space="preserve">aus digitalem Landschaftsmodell ermittelt</t>
  </si>
  <si>
    <t xml:space="preserve">D5</t>
  </si>
  <si>
    <t xml:space="preserve">aus DLM 5 ermittelt</t>
  </si>
  <si>
    <t xml:space="preserve">D25</t>
  </si>
  <si>
    <t xml:space="preserve">aus DLM 25 ermittelt</t>
  </si>
  <si>
    <t xml:space="preserve">D50</t>
  </si>
  <si>
    <t xml:space="preserve">aus DLM 50 ermittelt</t>
  </si>
  <si>
    <t xml:space="preserve">DGPS</t>
  </si>
  <si>
    <t xml:space="preserve">differentielle Ortung durch Satellit</t>
  </si>
  <si>
    <t xml:space="preserve">GPS</t>
  </si>
  <si>
    <t xml:space="preserve">Ortung mit GPS-Handgerät</t>
  </si>
  <si>
    <t xml:space="preserve">Fremdangabe, von Firma oder Einsender</t>
  </si>
  <si>
    <t xml:space="preserve">Art der Koordinatenfindung nicht bekannt</t>
  </si>
  <si>
    <t xml:space="preserve">A</t>
  </si>
  <si>
    <t xml:space="preserve">andere Bestimmung (siehe Datenfeld „Bemerkungen“)</t>
  </si>
  <si>
    <t xml:space="preserve">SGD-Kartieranleitung, Tabelle 2.1.7  </t>
  </si>
  <si>
    <t xml:space="preserve">epsgSystemCode</t>
  </si>
  <si>
    <t xml:space="preserve">epsgSystemDescription</t>
  </si>
  <si>
    <t xml:space="preserve">Begriffs-ID</t>
  </si>
  <si>
    <t xml:space="preserve">CoordSystem</t>
  </si>
  <si>
    <t xml:space="preserve">Art Koordinatensystem</t>
  </si>
  <si>
    <t xml:space="preserve">EPSG:31466</t>
  </si>
  <si>
    <t xml:space="preserve">GK2</t>
  </si>
  <si>
    <t xml:space="preserve">Gauß-Krüger-Koordinaten (Bessel), 2. Gitterstreifen</t>
  </si>
  <si>
    <t xml:space="preserve">EPSG:31467</t>
  </si>
  <si>
    <t xml:space="preserve">GK3</t>
  </si>
  <si>
    <t xml:space="preserve">Gauß-Krüger-Koordinaten (Bessel), 3. Gitterstreifen</t>
  </si>
  <si>
    <t xml:space="preserve">EPSG:31468</t>
  </si>
  <si>
    <t xml:space="preserve">GK4</t>
  </si>
  <si>
    <t xml:space="preserve">Gauß-Krüger-Koordinaten (Bessel), 4. Gitterstreifen</t>
  </si>
  <si>
    <t xml:space="preserve">EPSG:31469</t>
  </si>
  <si>
    <t xml:space="preserve">GK5</t>
  </si>
  <si>
    <t xml:space="preserve">Gauß-Krüger-Koordinaten (Bessel), 5. Gitterstreifen</t>
  </si>
  <si>
    <t xml:space="preserve">EPSG:4326</t>
  </si>
  <si>
    <t xml:space="preserve">GEO</t>
  </si>
  <si>
    <t xml:space="preserve">geographische Koordinaten, WGS 84</t>
  </si>
  <si>
    <t xml:space="preserve">EPSG:25833</t>
  </si>
  <si>
    <t xml:space="preserve">UTM</t>
  </si>
  <si>
    <t xml:space="preserve">UTM-Koordinaten, Meridian 33</t>
  </si>
  <si>
    <t xml:space="preserve">EPSG:31461</t>
  </si>
  <si>
    <t xml:space="preserve">GK1</t>
  </si>
  <si>
    <t xml:space="preserve">Gauß-Krüger-Koordinaten (Bessel), 1. Gitterstreifen</t>
  </si>
  <si>
    <t xml:space="preserve">EPSG:3068</t>
  </si>
  <si>
    <t xml:space="preserve">SOL</t>
  </si>
  <si>
    <t xml:space="preserve">Soldner-Koordinaten (Berlin), Müggelberg</t>
  </si>
  <si>
    <t xml:space="preserve">SGD-Kartieranleitung, Tabelle 2.1.6 </t>
  </si>
  <si>
    <t xml:space="preserve">levelReferenceSystemCode</t>
  </si>
  <si>
    <t xml:space="preserve">levelReferenceSystemName</t>
  </si>
  <si>
    <t xml:space="preserve">Anmerkung</t>
  </si>
  <si>
    <t xml:space="preserve">heightLevel</t>
  </si>
  <si>
    <t xml:space="preserve">NHN</t>
  </si>
  <si>
    <t xml:space="preserve">Normalhöhennull</t>
  </si>
  <si>
    <r>
      <rPr>
        <sz val="8"/>
        <rFont val="Arial"/>
        <family val="2"/>
      </rPr>
      <t xml:space="preserve">bezogen auf </t>
    </r>
    <r>
      <rPr>
        <sz val="8"/>
        <color rgb="FF000000"/>
        <rFont val="Arial"/>
        <family val="2"/>
      </rPr>
      <t xml:space="preserve">DHHN92</t>
    </r>
  </si>
  <si>
    <t xml:space="preserve">NN</t>
  </si>
  <si>
    <t xml:space="preserve">Normalnull</t>
  </si>
  <si>
    <t xml:space="preserve">bezogen auf NHP 1912, Berlin</t>
  </si>
  <si>
    <t xml:space="preserve">SKN</t>
  </si>
  <si>
    <t xml:space="preserve">Seekartennull</t>
  </si>
  <si>
    <t xml:space="preserve">Seekarten-Null bis 2005</t>
  </si>
  <si>
    <t xml:space="preserve">LAT</t>
  </si>
  <si>
    <t xml:space="preserve">Lowest Astronomical Tide</t>
  </si>
  <si>
    <t xml:space="preserve">Seekarten-Null seit 2006</t>
  </si>
  <si>
    <t xml:space="preserve">LOT</t>
  </si>
  <si>
    <t xml:space="preserve">Lotmessung</t>
  </si>
  <si>
    <t xml:space="preserve">unkorrigierte Echolotangabe</t>
  </si>
  <si>
    <t xml:space="preserve">SGD-Kartieranleitung, Tabelle 2.1.8</t>
  </si>
  <si>
    <t xml:space="preserve">levelMethodCode</t>
  </si>
  <si>
    <t xml:space="preserve">levelMethodName</t>
  </si>
  <si>
    <t xml:space="preserve">levelMethod</t>
  </si>
  <si>
    <t xml:space="preserve">Art Höhenfindung</t>
  </si>
  <si>
    <t xml:space="preserve">aus Höhenlinien (DGK 5) interpoliert</t>
  </si>
  <si>
    <t xml:space="preserve">aus Höhenlinien (TK 10) interpoliert</t>
  </si>
  <si>
    <t xml:space="preserve">aus Höhenlinien (TK 25) interpoliert</t>
  </si>
  <si>
    <t xml:space="preserve">aus Höhenlinien (TK 50) interpoliert</t>
  </si>
  <si>
    <t xml:space="preserve">photogrammetrisch ermittelt</t>
  </si>
  <si>
    <t xml:space="preserve">aus digitalem Geländemodell bestimmt</t>
  </si>
  <si>
    <t xml:space="preserve">aus DGM 5 ermittelt</t>
  </si>
  <si>
    <t xml:space="preserve">aus DGM 25 ermittelt</t>
  </si>
  <si>
    <t xml:space="preserve">aus DGM 50 ermittelt</t>
  </si>
  <si>
    <t xml:space="preserve">mit GPS eingemessen</t>
  </si>
  <si>
    <t xml:space="preserve">EC</t>
  </si>
  <si>
    <t xml:space="preserve">mittels Echolot ermittelt</t>
  </si>
  <si>
    <t xml:space="preserve">barometrische Höhenmessung</t>
  </si>
  <si>
    <t xml:space="preserve">Fremdangabe (Firma oder Einsender)</t>
  </si>
  <si>
    <t xml:space="preserve">Art der Höhenfindung nicht bekannt</t>
  </si>
  <si>
    <t xml:space="preserve">andere Bestimmung</t>
  </si>
  <si>
    <t xml:space="preserve">SGD-Kartieranleitung, Tabelle 2.1.9</t>
  </si>
  <si>
    <t xml:space="preserve">purposeType</t>
  </si>
  <si>
    <t xml:space="preserve">purposeDescription   (Version 2.0)</t>
  </si>
  <si>
    <t xml:space="preserve">purpose</t>
  </si>
  <si>
    <t xml:space="preserve">Aufschlusszweck</t>
  </si>
  <si>
    <t xml:space="preserve">BOD</t>
  </si>
  <si>
    <t xml:space="preserve">Bodenkundliche Untersuchung</t>
  </si>
  <si>
    <t xml:space="preserve">GTH</t>
  </si>
  <si>
    <t xml:space="preserve">Geothermie, Wärmesonden</t>
  </si>
  <si>
    <t xml:space="preserve">Geologische Untersuchung, Erkundung</t>
  </si>
  <si>
    <t xml:space="preserve">GC</t>
  </si>
  <si>
    <t xml:space="preserve">Geochemische Untersuchung, Analysen</t>
  </si>
  <si>
    <t xml:space="preserve">Geophysikalische Untersuchung, Messungen</t>
  </si>
  <si>
    <t xml:space="preserve">HY</t>
  </si>
  <si>
    <t xml:space="preserve">Hydrogeologische Untersuchung, Wasserwirtschaft</t>
  </si>
  <si>
    <t xml:space="preserve">GTE</t>
  </si>
  <si>
    <t xml:space="preserve">Geotechnische Untersuchung, Baugrund</t>
  </si>
  <si>
    <t xml:space="preserve">AUD</t>
  </si>
  <si>
    <t xml:space="preserve">Altlasten, Umwelt, Deponiebau</t>
  </si>
  <si>
    <t xml:space="preserve">RO</t>
  </si>
  <si>
    <t xml:space="preserve">Rohstofferkundung und –gewinnung</t>
  </si>
  <si>
    <t xml:space="preserve">EM</t>
  </si>
  <si>
    <t xml:space="preserve">Erkundung auf Abbau von Erzen und Industriemineralen</t>
  </si>
  <si>
    <t xml:space="preserve">EE</t>
  </si>
  <si>
    <t xml:space="preserve">Erkundung auf Abbau von Energierohstoffen</t>
  </si>
  <si>
    <t xml:space="preserve">SE</t>
  </si>
  <si>
    <t xml:space="preserve">Erkundung auf Abbau von Steine-und-Erden</t>
  </si>
  <si>
    <t xml:space="preserve">UG</t>
  </si>
  <si>
    <t xml:space="preserve">Erkundung von Untergrundspeichern</t>
  </si>
  <si>
    <t xml:space="preserve">SO</t>
  </si>
  <si>
    <t xml:space="preserve">Sonstiger Zweck</t>
  </si>
  <si>
    <t xml:space="preserve">UN</t>
  </si>
  <si>
    <t xml:space="preserve">unbekannt</t>
  </si>
  <si>
    <t xml:space="preserve">SGD- Kartieranleitung, Liste 2.1.22,  Auszug: Hierarchiestufe 1+(2 eingeschränkt)</t>
  </si>
  <si>
    <t xml:space="preserve">drillingMethodCode</t>
  </si>
  <si>
    <t xml:space="preserve">drillingMethodName</t>
  </si>
  <si>
    <t xml:space="preserve">DrillingMethod</t>
  </si>
  <si>
    <t xml:space="preserve">HK</t>
  </si>
  <si>
    <t xml:space="preserve">Hand- und Kleinbohrverfahren </t>
  </si>
  <si>
    <t xml:space="preserve">HB</t>
  </si>
  <si>
    <t xml:space="preserve">Handbohrung </t>
  </si>
  <si>
    <t xml:space="preserve">HDB</t>
  </si>
  <si>
    <t xml:space="preserve">Handdrehbohrung </t>
  </si>
  <si>
    <t xml:space="preserve">HSB</t>
  </si>
  <si>
    <t xml:space="preserve">Handschachtung </t>
  </si>
  <si>
    <t xml:space="preserve">HSPB</t>
  </si>
  <si>
    <t xml:space="preserve">Handspülbohrung </t>
  </si>
  <si>
    <t xml:space="preserve">BS</t>
  </si>
  <si>
    <t xml:space="preserve">Sondierbohrung </t>
  </si>
  <si>
    <t xml:space="preserve">SH</t>
  </si>
  <si>
    <t xml:space="preserve">Hammerbohrung </t>
  </si>
  <si>
    <t xml:space="preserve">FB</t>
  </si>
  <si>
    <t xml:space="preserve">Flügelbohrer-Bohrung </t>
  </si>
  <si>
    <t xml:space="preserve">KBO</t>
  </si>
  <si>
    <t xml:space="preserve">Kammerbohrung </t>
  </si>
  <si>
    <t xml:space="preserve">PS</t>
  </si>
  <si>
    <t xml:space="preserve">Pürckhauer-Nutsondierung </t>
  </si>
  <si>
    <t xml:space="preserve">LS</t>
  </si>
  <si>
    <t xml:space="preserve">Linnemann-Nutsondierung </t>
  </si>
  <si>
    <t xml:space="preserve">KDB</t>
  </si>
  <si>
    <t xml:space="preserve">Kleindruckbohrung </t>
  </si>
  <si>
    <t xml:space="preserve">KRB</t>
  </si>
  <si>
    <t xml:space="preserve">Kleinrammbohrung </t>
  </si>
  <si>
    <t xml:space="preserve">ML</t>
  </si>
  <si>
    <t xml:space="preserve">Marschenlöffel </t>
  </si>
  <si>
    <t xml:space="preserve">MR</t>
  </si>
  <si>
    <t xml:space="preserve">Moor- oder Marschenbohrung </t>
  </si>
  <si>
    <t xml:space="preserve">RS</t>
  </si>
  <si>
    <t xml:space="preserve">Ramm- und Schlagbohrverfahren </t>
  </si>
  <si>
    <t xml:space="preserve">SA</t>
  </si>
  <si>
    <t xml:space="preserve">Schlagbohrung </t>
  </si>
  <si>
    <t xml:space="preserve">RB</t>
  </si>
  <si>
    <t xml:space="preserve">Rammbohrung </t>
  </si>
  <si>
    <t xml:space="preserve">DLRB</t>
  </si>
  <si>
    <t xml:space="preserve">Druckluftrammbohrung </t>
  </si>
  <si>
    <t xml:space="preserve">VB</t>
  </si>
  <si>
    <t xml:space="preserve">Vibrobohrung </t>
  </si>
  <si>
    <t xml:space="preserve">DBO</t>
  </si>
  <si>
    <t xml:space="preserve">Drehbohrverfahren (Rotationsbohrungen) </t>
  </si>
  <si>
    <t xml:space="preserve">DD</t>
  </si>
  <si>
    <t xml:space="preserve">Drehbohrung, allgemein </t>
  </si>
  <si>
    <t xml:space="preserve">DB</t>
  </si>
  <si>
    <t xml:space="preserve">Drillbohrung [Schnecke] </t>
  </si>
  <si>
    <t xml:space="preserve">DH</t>
  </si>
  <si>
    <t xml:space="preserve">Drehschlagbohren </t>
  </si>
  <si>
    <t xml:space="preserve">RKB</t>
  </si>
  <si>
    <t xml:space="preserve">Rotationskernbohrung </t>
  </si>
  <si>
    <t xml:space="preserve">RRKB</t>
  </si>
  <si>
    <t xml:space="preserve">Rammrotationskernbohrung </t>
  </si>
  <si>
    <t xml:space="preserve">RTKB</t>
  </si>
  <si>
    <t xml:space="preserve">Rotations-Trockenkernbohrung </t>
  </si>
  <si>
    <t xml:space="preserve">TBG</t>
  </si>
  <si>
    <t xml:space="preserve">Trockenbohrungen (sofern nicht unter Drehbohrverfahren) </t>
  </si>
  <si>
    <t xml:space="preserve">TB</t>
  </si>
  <si>
    <t xml:space="preserve">Trockenbohrung </t>
  </si>
  <si>
    <t xml:space="preserve">TBND</t>
  </si>
  <si>
    <t xml:space="preserve">Trockenbohrung, nicht drehend </t>
  </si>
  <si>
    <t xml:space="preserve">DT</t>
  </si>
  <si>
    <t xml:space="preserve">Trockenbohrung, drehend </t>
  </si>
  <si>
    <t xml:space="preserve">SBO</t>
  </si>
  <si>
    <t xml:space="preserve">Spülbohrungen (sofern nicht unter Drehbohrverfahren) </t>
  </si>
  <si>
    <t xml:space="preserve">BW</t>
  </si>
  <si>
    <t xml:space="preserve">Nassbohrung </t>
  </si>
  <si>
    <t xml:space="preserve">SP</t>
  </si>
  <si>
    <t xml:space="preserve">Spülbohrung </t>
  </si>
  <si>
    <t xml:space="preserve">DR</t>
  </si>
  <si>
    <t xml:space="preserve">Drehspülbohrung </t>
  </si>
  <si>
    <t xml:space="preserve">DC</t>
  </si>
  <si>
    <t xml:space="preserve">Counterflush-Bohrung </t>
  </si>
  <si>
    <t xml:space="preserve">KB</t>
  </si>
  <si>
    <t xml:space="preserve">Kernbohrungen (sofern nicht in anderen Kategorien) </t>
  </si>
  <si>
    <t xml:space="preserve">BK</t>
  </si>
  <si>
    <t xml:space="preserve">Kernbohrung </t>
  </si>
  <si>
    <t xml:space="preserve">BKB</t>
  </si>
  <si>
    <t xml:space="preserve">Bohrung mit beweglicher Kernumhüllung </t>
  </si>
  <si>
    <t xml:space="preserve">BKF</t>
  </si>
  <si>
    <t xml:space="preserve">Bohrung mit fester Kernumhüllung </t>
  </si>
  <si>
    <t xml:space="preserve">BKR </t>
  </si>
  <si>
    <t xml:space="preserve">Bohrung mit orientierter Kernentnahme </t>
  </si>
  <si>
    <t xml:space="preserve">DKB</t>
  </si>
  <si>
    <t xml:space="preserve">Druckkernbohrung </t>
  </si>
  <si>
    <t xml:space="preserve">SK</t>
  </si>
  <si>
    <t xml:space="preserve">Rammkernbohrung </t>
  </si>
  <si>
    <t xml:space="preserve">SR</t>
  </si>
  <si>
    <t xml:space="preserve">Stechrohrkernbohrung </t>
  </si>
  <si>
    <t xml:space="preserve">SKB</t>
  </si>
  <si>
    <t xml:space="preserve">Seilkernbohrung </t>
  </si>
  <si>
    <t xml:space="preserve">SL</t>
  </si>
  <si>
    <t xml:space="preserve">Schlauchkernbohrung </t>
  </si>
  <si>
    <t xml:space="preserve">VKL</t>
  </si>
  <si>
    <t xml:space="preserve">Vollkern-Lufthebebohrung </t>
  </si>
  <si>
    <t xml:space="preserve">VRS</t>
  </si>
  <si>
    <t xml:space="preserve">Vollkern-Rotary-Spülbohrung </t>
  </si>
  <si>
    <t xml:space="preserve">ZKB</t>
  </si>
  <si>
    <t xml:space="preserve">Teilkernbohrung </t>
  </si>
  <si>
    <t xml:space="preserve">SB</t>
  </si>
  <si>
    <t xml:space="preserve">Sonderbohrverfahren </t>
  </si>
  <si>
    <t xml:space="preserve">BUB</t>
  </si>
  <si>
    <t xml:space="preserve">Druckbohrung </t>
  </si>
  <si>
    <t xml:space="preserve">DG</t>
  </si>
  <si>
    <t xml:space="preserve">Saugbohrung </t>
  </si>
  <si>
    <t xml:space="preserve">DL</t>
  </si>
  <si>
    <t xml:space="preserve">Lufthebebohrung </t>
  </si>
  <si>
    <t xml:space="preserve">DW</t>
  </si>
  <si>
    <t xml:space="preserve">Saugstrahlbohrung </t>
  </si>
  <si>
    <t xml:space="preserve">SPB</t>
  </si>
  <si>
    <t xml:space="preserve">Schappenbohrung </t>
  </si>
  <si>
    <t xml:space="preserve">SF</t>
  </si>
  <si>
    <t xml:space="preserve">Seilfreifallbohrung </t>
  </si>
  <si>
    <t xml:space="preserve">GF</t>
  </si>
  <si>
    <t xml:space="preserve">Gestängefreifallbohrung, allgemein </t>
  </si>
  <si>
    <t xml:space="preserve">LB</t>
  </si>
  <si>
    <t xml:space="preserve">Lotbohrung </t>
  </si>
  <si>
    <t xml:space="preserve">MB</t>
  </si>
  <si>
    <t xml:space="preserve">Meißelbohrung </t>
  </si>
  <si>
    <t xml:space="preserve">TEB</t>
  </si>
  <si>
    <t xml:space="preserve">Tellerbohrung </t>
  </si>
  <si>
    <t xml:space="preserve">TG</t>
  </si>
  <si>
    <t xml:space="preserve">Greiferbohrung </t>
  </si>
  <si>
    <t xml:space="preserve">Bohrlochsprengung (Torpedieren) </t>
  </si>
  <si>
    <t xml:space="preserve">Kombiverfahren </t>
  </si>
  <si>
    <t xml:space="preserve">BV</t>
  </si>
  <si>
    <t xml:space="preserve">Kombi-Bohrverfahren, allgemein </t>
  </si>
  <si>
    <t xml:space="preserve">PL</t>
  </si>
  <si>
    <t xml:space="preserve">Pürckhauer-Linnemann-Bohrung </t>
  </si>
  <si>
    <t xml:space="preserve">KST</t>
  </si>
  <si>
    <t xml:space="preserve">Kombi Spül/Teilkernbohrung </t>
  </si>
  <si>
    <t xml:space="preserve">KTT</t>
  </si>
  <si>
    <t xml:space="preserve">Kombi Trocken/Teilkernbohrung </t>
  </si>
  <si>
    <t xml:space="preserve">KTD</t>
  </si>
  <si>
    <t xml:space="preserve">Kombi Trocken/Doppelkernspülbohrung </t>
  </si>
  <si>
    <t xml:space="preserve">KTH</t>
  </si>
  <si>
    <t xml:space="preserve">Kombi Trocken/Handspülbohrung </t>
  </si>
  <si>
    <t xml:space="preserve">KTR</t>
  </si>
  <si>
    <t xml:space="preserve">Kombi Trocken/Rotaryspülbohrung </t>
  </si>
  <si>
    <t xml:space="preserve">W </t>
  </si>
  <si>
    <t xml:space="preserve">sonstiges Bohrverfahren </t>
  </si>
  <si>
    <t xml:space="preserve">unbekanntes Bohrverfahren </t>
  </si>
  <si>
    <t xml:space="preserve">GeoKA Liste 2.2.11.0, Hierarchieebene 1+2</t>
  </si>
  <si>
    <t xml:space="preserve">AvailabilityCode</t>
  </si>
  <si>
    <t xml:space="preserve">AvailabilityType</t>
  </si>
  <si>
    <t xml:space="preserve">Liste neu</t>
  </si>
  <si>
    <t xml:space="preserve">Verfügbarkeit (rechtlich)</t>
  </si>
  <si>
    <t xml:space="preserve">KE</t>
  </si>
  <si>
    <t xml:space="preserve">keine Einschränkung der Datenabgabe</t>
  </si>
  <si>
    <t xml:space="preserve">AN</t>
  </si>
  <si>
    <t xml:space="preserve">Anfrage beim zuständigen Geologischen Dienst notwendig</t>
  </si>
  <si>
    <t xml:space="preserve">IB</t>
  </si>
  <si>
    <t xml:space="preserve">in Bearbeitung</t>
  </si>
  <si>
    <t xml:space="preserve">DWP</t>
  </si>
  <si>
    <t xml:space="preserve">nur für den Dienstgebrauch, Weitergabe prüfen</t>
  </si>
  <si>
    <t xml:space="preserve">Weitergabe nur mit Genehmi-gung des Dateneigen-tümers</t>
  </si>
  <si>
    <t xml:space="preserve">WU</t>
  </si>
  <si>
    <t xml:space="preserve">Weitergabe untersagt</t>
  </si>
  <si>
    <t xml:space="preserve">DWU</t>
  </si>
  <si>
    <t xml:space="preserve">nur für den Dienstgebrauch, Weitergabe untersagt</t>
  </si>
  <si>
    <t xml:space="preserve">V</t>
  </si>
  <si>
    <t xml:space="preserve">Verschlusssache</t>
  </si>
  <si>
    <t xml:space="preserve">Liste 2.1.17 Vertraulichkeit</t>
  </si>
  <si>
    <t xml:space="preserve">TechAvailabilityCode</t>
  </si>
  <si>
    <t xml:space="preserve">YesNoType</t>
  </si>
  <si>
    <t xml:space="preserve">nicht verfügrbar</t>
  </si>
  <si>
    <t xml:space="preserve">vollständig verfügbar</t>
  </si>
  <si>
    <t xml:space="preserve">teilweise verfügbar</t>
  </si>
  <si>
    <t xml:space="preserve">Liste xxxxx technische Verfügbarkeit</t>
  </si>
  <si>
    <t xml:space="preserve">intervalTypeList</t>
  </si>
  <si>
    <t xml:space="preserve">intervalTypeCode</t>
  </si>
  <si>
    <t xml:space="preserve">intervalTypeDescription</t>
  </si>
  <si>
    <t xml:space="preserve">Beschreibung</t>
  </si>
  <si>
    <t xml:space="preserve">IntervalType</t>
  </si>
  <si>
    <t xml:space="preserve">ez</t>
  </si>
  <si>
    <t xml:space="preserve">Einzelschicht</t>
  </si>
  <si>
    <t xml:space="preserve">auch im Sinne von Hauptschicht</t>
  </si>
  <si>
    <t xml:space="preserve">ab</t>
  </si>
  <si>
    <t xml:space="preserve">Abfolge</t>
  </si>
  <si>
    <t xml:space="preserve">Schicht besteht aus einem kontinuierlichen Übergang zwischen verschiedenen Gesteinen (z.B. Sand übergehend in Silt)</t>
  </si>
  <si>
    <t xml:space="preserve">wl</t>
  </si>
  <si>
    <t xml:space="preserve">Wechsellagerung</t>
  </si>
  <si>
    <t xml:space="preserve">nicht weiter teufenmäßig aufgelöste Wechsellagerung verschiedener Gesteinsarten (Gesteinswechsel)</t>
  </si>
  <si>
    <t xml:space="preserve">zl</t>
  </si>
  <si>
    <t xml:space="preserve">Zwischenlage</t>
  </si>
  <si>
    <t xml:space="preserve">im Sinne einer Lage/Unterschicht</t>
  </si>
  <si>
    <t xml:space="preserve">kom</t>
  </si>
  <si>
    <t xml:space="preserve">Komponente</t>
  </si>
  <si>
    <t xml:space="preserve">einzelne Komponente wie Schliere, Knolle, Konkretion, Knauer - umfasst weitgehend die Begriffsliste "Typ der Komponente - 3.3.2.1.". </t>
  </si>
  <si>
    <t xml:space="preserve">neu in GeoKA aufnehmen</t>
  </si>
  <si>
    <t xml:space="preserve">genesisTypeCode</t>
  </si>
  <si>
    <t xml:space="preserve">genesisTypeDescription</t>
  </si>
  <si>
    <t xml:space="preserve">Genesis</t>
  </si>
  <si>
    <t xml:space="preserve">unb</t>
  </si>
  <si>
    <t xml:space="preserve">unbestimmt</t>
  </si>
  <si>
    <t xml:space="preserve">anth</t>
  </si>
  <si>
    <t xml:space="preserve">anthropogen</t>
  </si>
  <si>
    <t xml:space="preserve">auto</t>
  </si>
  <si>
    <t xml:space="preserve">autochthon</t>
  </si>
  <si>
    <t xml:space="preserve">allo</t>
  </si>
  <si>
    <t xml:space="preserve">allochthon</t>
  </si>
  <si>
    <t xml:space="preserve">dist</t>
  </si>
  <si>
    <t xml:space="preserve">distal</t>
  </si>
  <si>
    <t xml:space="preserve">prox</t>
  </si>
  <si>
    <t xml:space="preserve">proximal</t>
  </si>
  <si>
    <t xml:space="preserve">exo</t>
  </si>
  <si>
    <t xml:space="preserve">exogen</t>
  </si>
  <si>
    <t xml:space="preserve">endo</t>
  </si>
  <si>
    <t xml:space="preserve">endogen</t>
  </si>
  <si>
    <t xml:space="preserve">sed</t>
  </si>
  <si>
    <t xml:space="preserve">Sedimentation (sedimentär)</t>
  </si>
  <si>
    <t xml:space="preserve">kla</t>
  </si>
  <si>
    <t xml:space="preserve">klastisch</t>
  </si>
  <si>
    <t xml:space="preserve">fluvial</t>
  </si>
  <si>
    <t xml:space="preserve">limnisch</t>
  </si>
  <si>
    <t xml:space="preserve">ak</t>
  </si>
  <si>
    <t xml:space="preserve">aquatisch-klastisch</t>
  </si>
  <si>
    <t xml:space="preserve">aktu</t>
  </si>
  <si>
    <t xml:space="preserve">turbiditisch</t>
  </si>
  <si>
    <t xml:space="preserve">akte</t>
  </si>
  <si>
    <t xml:space="preserve">tempestitisch</t>
  </si>
  <si>
    <t xml:space="preserve">akse</t>
  </si>
  <si>
    <t xml:space="preserve">seismitisch</t>
  </si>
  <si>
    <t xml:space="preserve">tid</t>
  </si>
  <si>
    <t xml:space="preserve">tidal </t>
  </si>
  <si>
    <t xml:space="preserve">niv</t>
  </si>
  <si>
    <t xml:space="preserve">nival</t>
  </si>
  <si>
    <t xml:space="preserve">glazigen</t>
  </si>
  <si>
    <t xml:space="preserve">ao</t>
  </si>
  <si>
    <t xml:space="preserve">äolisch</t>
  </si>
  <si>
    <t xml:space="preserve">periglazial</t>
  </si>
  <si>
    <t xml:space="preserve">tu</t>
  </si>
  <si>
    <t xml:space="preserve">terrestrisch umgelagert</t>
  </si>
  <si>
    <t xml:space="preserve">tukg</t>
  </si>
  <si>
    <t xml:space="preserve">kryogen</t>
  </si>
  <si>
    <t xml:space="preserve">tusf</t>
  </si>
  <si>
    <t xml:space="preserve">solifluktiv</t>
  </si>
  <si>
    <t xml:space="preserve">tugr</t>
  </si>
  <si>
    <t xml:space="preserve">gravitativ</t>
  </si>
  <si>
    <t xml:space="preserve">tuvs</t>
  </si>
  <si>
    <t xml:space="preserve">verspült </t>
  </si>
  <si>
    <t xml:space="preserve">tue</t>
  </si>
  <si>
    <t xml:space="preserve">erosiv</t>
  </si>
  <si>
    <t xml:space="preserve">vs</t>
  </si>
  <si>
    <t xml:space="preserve">vulkanosedimentär</t>
  </si>
  <si>
    <t xml:space="preserve">vsag</t>
  </si>
  <si>
    <t xml:space="preserve">agglomeriert</t>
  </si>
  <si>
    <t xml:space="preserve">vsla</t>
  </si>
  <si>
    <t xml:space="preserve">Laharbildung</t>
  </si>
  <si>
    <t xml:space="preserve">is</t>
  </si>
  <si>
    <t xml:space="preserve">impakt-sedimentär</t>
  </si>
  <si>
    <t xml:space="preserve">cs</t>
  </si>
  <si>
    <t xml:space="preserve">chemisch-sedimentär (z.T.biogen)</t>
  </si>
  <si>
    <t xml:space="preserve">cspz</t>
  </si>
  <si>
    <t xml:space="preserve">präzipitär</t>
  </si>
  <si>
    <t xml:space="preserve">csev</t>
  </si>
  <si>
    <t xml:space="preserve">evaporitisch</t>
  </si>
  <si>
    <t xml:space="preserve">bi</t>
  </si>
  <si>
    <t xml:space="preserve">biogen</t>
  </si>
  <si>
    <t xml:space="preserve">bizo</t>
  </si>
  <si>
    <t xml:space="preserve">zoogen</t>
  </si>
  <si>
    <t xml:space="preserve">bitu</t>
  </si>
  <si>
    <t xml:space="preserve">bioturbat</t>
  </si>
  <si>
    <t xml:space="preserve">biph</t>
  </si>
  <si>
    <t xml:space="preserve">phytogen</t>
  </si>
  <si>
    <t xml:space="preserve">bise</t>
  </si>
  <si>
    <t xml:space="preserve">sedentär</t>
  </si>
  <si>
    <t xml:space="preserve">sp</t>
  </si>
  <si>
    <t xml:space="preserve">speläogen</t>
  </si>
  <si>
    <t xml:space="preserve">spkl</t>
  </si>
  <si>
    <t xml:space="preserve">speläoklastisch</t>
  </si>
  <si>
    <t xml:space="preserve">sppz</t>
  </si>
  <si>
    <t xml:space="preserve">speläopräzipitär</t>
  </si>
  <si>
    <t xml:space="preserve">terrestrisch</t>
  </si>
  <si>
    <t xml:space="preserve">tm</t>
  </si>
  <si>
    <t xml:space="preserve">terrestrisch bis marin</t>
  </si>
  <si>
    <t xml:space="preserve">mar</t>
  </si>
  <si>
    <t xml:space="preserve">marin</t>
  </si>
  <si>
    <t xml:space="preserve">mner</t>
  </si>
  <si>
    <t xml:space="preserve">neritisch</t>
  </si>
  <si>
    <t xml:space="preserve">mrif</t>
  </si>
  <si>
    <t xml:space="preserve">Riff</t>
  </si>
  <si>
    <t xml:space="preserve">mlt</t>
  </si>
  <si>
    <t xml:space="preserve">litoral </t>
  </si>
  <si>
    <t xml:space="preserve">brack</t>
  </si>
  <si>
    <t xml:space="preserve">brackisch</t>
  </si>
  <si>
    <t xml:space="preserve">suess</t>
  </si>
  <si>
    <t xml:space="preserve">Süßwassermilieu</t>
  </si>
  <si>
    <t xml:space="preserve">pal</t>
  </si>
  <si>
    <t xml:space="preserve">palustrisch</t>
  </si>
  <si>
    <t xml:space="preserve">dia</t>
  </si>
  <si>
    <t xml:space="preserve">Diagenese (diagenetisch)</t>
  </si>
  <si>
    <t xml:space="preserve">Kompaktion</t>
  </si>
  <si>
    <t xml:space="preserve">kri</t>
  </si>
  <si>
    <t xml:space="preserve">Kristallisation</t>
  </si>
  <si>
    <t xml:space="preserve">zem</t>
  </si>
  <si>
    <t xml:space="preserve">Zementation</t>
  </si>
  <si>
    <t xml:space="preserve">dol</t>
  </si>
  <si>
    <t xml:space="preserve">Dolomitisierung</t>
  </si>
  <si>
    <t xml:space="preserve">dedo</t>
  </si>
  <si>
    <t xml:space="preserve">Dedolomitisierung</t>
  </si>
  <si>
    <t xml:space="preserve">verk</t>
  </si>
  <si>
    <t xml:space="preserve">Verkieselung</t>
  </si>
  <si>
    <t xml:space="preserve">kon</t>
  </si>
  <si>
    <t xml:space="preserve">Konkretionsbildung</t>
  </si>
  <si>
    <t xml:space="preserve">ink</t>
  </si>
  <si>
    <t xml:space="preserve">Inkohlung</t>
  </si>
  <si>
    <t xml:space="preserve">imp</t>
  </si>
  <si>
    <t xml:space="preserve">Imprägnation</t>
  </si>
  <si>
    <t xml:space="preserve">verg</t>
  </si>
  <si>
    <t xml:space="preserve">Vergipsung</t>
  </si>
  <si>
    <t xml:space="preserve">verl</t>
  </si>
  <si>
    <t xml:space="preserve">Verlehmung</t>
  </si>
  <si>
    <t xml:space="preserve">vero</t>
  </si>
  <si>
    <t xml:space="preserve">Verockerung</t>
  </si>
  <si>
    <t xml:space="preserve">Gesteinslösung</t>
  </si>
  <si>
    <t xml:space="preserve">lodr</t>
  </si>
  <si>
    <t xml:space="preserve">Drucklösung</t>
  </si>
  <si>
    <t xml:space="preserve">logi</t>
  </si>
  <si>
    <t xml:space="preserve">Gipsauslaugung</t>
  </si>
  <si>
    <t xml:space="preserve">losa</t>
  </si>
  <si>
    <t xml:space="preserve">Salzauslaugung</t>
  </si>
  <si>
    <t xml:space="preserve">al</t>
  </si>
  <si>
    <t xml:space="preserve">Alteration</t>
  </si>
  <si>
    <t xml:space="preserve">alka</t>
  </si>
  <si>
    <t xml:space="preserve">Kaolinisierung</t>
  </si>
  <si>
    <t xml:space="preserve">verw</t>
  </si>
  <si>
    <t xml:space="preserve">Verwitterung (verwittert)</t>
  </si>
  <si>
    <t xml:space="preserve">pe</t>
  </si>
  <si>
    <t xml:space="preserve">pedogen</t>
  </si>
  <si>
    <t xml:space="preserve">peis</t>
  </si>
  <si>
    <t xml:space="preserve">in situ verwittert</t>
  </si>
  <si>
    <t xml:space="preserve">pevl</t>
  </si>
  <si>
    <t xml:space="preserve">pedogen verlagert</t>
  </si>
  <si>
    <t xml:space="preserve">res</t>
  </si>
  <si>
    <t xml:space="preserve">residual</t>
  </si>
  <si>
    <t xml:space="preserve">rel</t>
  </si>
  <si>
    <t xml:space="preserve">reliktisch</t>
  </si>
  <si>
    <t xml:space="preserve">Zerrüttung (zerrütet)</t>
  </si>
  <si>
    <t xml:space="preserve">zete</t>
  </si>
  <si>
    <t xml:space="preserve">tektonische Zerrüttung</t>
  </si>
  <si>
    <t xml:space="preserve">zetk</t>
  </si>
  <si>
    <t xml:space="preserve">Kataklase</t>
  </si>
  <si>
    <t xml:space="preserve">zetm</t>
  </si>
  <si>
    <t xml:space="preserve">Mylonitisierung</t>
  </si>
  <si>
    <t xml:space="preserve">zeim</t>
  </si>
  <si>
    <t xml:space="preserve">Impaktzerrüttung</t>
  </si>
  <si>
    <t xml:space="preserve">zevt</t>
  </si>
  <si>
    <t xml:space="preserve">vulkanotektonische Zerrüttung</t>
  </si>
  <si>
    <t xml:space="preserve">Metamorphose (metamorph)</t>
  </si>
  <si>
    <t xml:space="preserve">uan</t>
  </si>
  <si>
    <t xml:space="preserve">anchimetamorph</t>
  </si>
  <si>
    <t xml:space="preserve">uki</t>
  </si>
  <si>
    <t xml:space="preserve">kinetometamorph</t>
  </si>
  <si>
    <t xml:space="preserve">uko</t>
  </si>
  <si>
    <t xml:space="preserve">kontaktmetamorph</t>
  </si>
  <si>
    <t xml:space="preserve">ur</t>
  </si>
  <si>
    <t xml:space="preserve">regionalmetamorph</t>
  </si>
  <si>
    <t xml:space="preserve">uve</t>
  </si>
  <si>
    <t xml:space="preserve">versenkungsmetamorph</t>
  </si>
  <si>
    <t xml:space="preserve">ure</t>
  </si>
  <si>
    <t xml:space="preserve">retrometamorph</t>
  </si>
  <si>
    <t xml:space="preserve">umm</t>
  </si>
  <si>
    <t xml:space="preserve">ultrametamorph</t>
  </si>
  <si>
    <t xml:space="preserve">umig</t>
  </si>
  <si>
    <t xml:space="preserve">migmatitisch</t>
  </si>
  <si>
    <t xml:space="preserve">uana</t>
  </si>
  <si>
    <t xml:space="preserve">anatektisch</t>
  </si>
  <si>
    <t xml:space="preserve">upal</t>
  </si>
  <si>
    <t xml:space="preserve">palingenetisch</t>
  </si>
  <si>
    <t xml:space="preserve">uim</t>
  </si>
  <si>
    <t xml:space="preserve">Impaktmetamorphose (impaktmetamorph)</t>
  </si>
  <si>
    <t xml:space="preserve">mso</t>
  </si>
  <si>
    <t xml:space="preserve">Metasomatose (metasomatisch)</t>
  </si>
  <si>
    <t xml:space="preserve">mshy</t>
  </si>
  <si>
    <t xml:space="preserve">hydrothermal-metasomatisch</t>
  </si>
  <si>
    <t xml:space="preserve">mskt</t>
  </si>
  <si>
    <t xml:space="preserve">kontaktmetasomatisch</t>
  </si>
  <si>
    <t xml:space="preserve">mag</t>
  </si>
  <si>
    <t xml:space="preserve">Magmatismus (magmatisch)</t>
  </si>
  <si>
    <t xml:space="preserve">vu</t>
  </si>
  <si>
    <t xml:space="preserve">vulkanisch</t>
  </si>
  <si>
    <t xml:space="preserve">vusk</t>
  </si>
  <si>
    <t xml:space="preserve">Staukuppenbildung</t>
  </si>
  <si>
    <t xml:space="preserve">vuef</t>
  </si>
  <si>
    <t xml:space="preserve">effusiv</t>
  </si>
  <si>
    <t xml:space="preserve">vuej</t>
  </si>
  <si>
    <t xml:space="preserve">ejektiv</t>
  </si>
  <si>
    <t xml:space="preserve">vuex</t>
  </si>
  <si>
    <t xml:space="preserve">explosiv</t>
  </si>
  <si>
    <t xml:space="preserve">vupy</t>
  </si>
  <si>
    <t xml:space="preserve">pyroklastisch</t>
  </si>
  <si>
    <t xml:space="preserve">vuph</t>
  </si>
  <si>
    <t xml:space="preserve">phreatomagmatisch</t>
  </si>
  <si>
    <t xml:space="preserve">vuig</t>
  </si>
  <si>
    <t xml:space="preserve">ignimbritisch</t>
  </si>
  <si>
    <t xml:space="preserve">vueh</t>
  </si>
  <si>
    <t xml:space="preserve">exhalativ</t>
  </si>
  <si>
    <t xml:space="preserve">suv</t>
  </si>
  <si>
    <t xml:space="preserve">subvulkanisch</t>
  </si>
  <si>
    <t xml:space="preserve">pl</t>
  </si>
  <si>
    <t xml:space="preserve">plutonisch</t>
  </si>
  <si>
    <t xml:space="preserve">plpe</t>
  </si>
  <si>
    <t xml:space="preserve">pegmatitisch</t>
  </si>
  <si>
    <t xml:space="preserve">plli</t>
  </si>
  <si>
    <t xml:space="preserve">liquidmagmatisch</t>
  </si>
  <si>
    <t xml:space="preserve">plpn</t>
  </si>
  <si>
    <t xml:space="preserve">pneumatolytisch</t>
  </si>
  <si>
    <t xml:space="preserve">plhy</t>
  </si>
  <si>
    <t xml:space="preserve">hydrothermal</t>
  </si>
  <si>
    <t xml:space="preserve">Zusammenstellung aus den SGD-Tabellen 4.3.1  (Hierarchiestufen 1-4,  3 und 4 ausgedünnt) und 4.3.2. + 4.3.3.</t>
  </si>
  <si>
    <t xml:space="preserve">carbonateTypeCode</t>
  </si>
  <si>
    <t xml:space="preserve">carbonateTypeName</t>
  </si>
  <si>
    <t xml:space="preserve">carbonate</t>
  </si>
  <si>
    <t xml:space="preserve">c0</t>
  </si>
  <si>
    <t xml:space="preserve">karbonatfrei</t>
  </si>
  <si>
    <t xml:space="preserve">c+</t>
  </si>
  <si>
    <t xml:space="preserve">karbonathaltig</t>
  </si>
  <si>
    <t xml:space="preserve">c1</t>
  </si>
  <si>
    <t xml:space="preserve">sehr karbonatarm</t>
  </si>
  <si>
    <t xml:space="preserve">c2</t>
  </si>
  <si>
    <t xml:space="preserve">karbonatarm</t>
  </si>
  <si>
    <t xml:space="preserve">c3</t>
  </si>
  <si>
    <t xml:space="preserve">c++</t>
  </si>
  <si>
    <t xml:space="preserve">stark karbonathaltig</t>
  </si>
  <si>
    <t xml:space="preserve">c4</t>
  </si>
  <si>
    <t xml:space="preserve">karbonatreich</t>
  </si>
  <si>
    <t xml:space="preserve">c5</t>
  </si>
  <si>
    <t xml:space="preserve">sehr karbonatreich</t>
  </si>
  <si>
    <t xml:space="preserve">c6</t>
  </si>
  <si>
    <t xml:space="preserve">extrem karbonatreich</t>
  </si>
  <si>
    <t xml:space="preserve">c7</t>
  </si>
  <si>
    <t xml:space="preserve">Karbonat</t>
  </si>
  <si>
    <t xml:space="preserve">keine Angabe / nicht bestimmt</t>
  </si>
  <si>
    <t xml:space="preserve">d1</t>
  </si>
  <si>
    <t xml:space="preserve">dolomitarm</t>
  </si>
  <si>
    <t xml:space="preserve">d2</t>
  </si>
  <si>
    <t xml:space="preserve">dolomithaltig</t>
  </si>
  <si>
    <t xml:space="preserve">d3</t>
  </si>
  <si>
    <t xml:space="preserve">dolomitreich</t>
  </si>
  <si>
    <t xml:space="preserve">k1</t>
  </si>
  <si>
    <t xml:space="preserve">kalkarm</t>
  </si>
  <si>
    <t xml:space="preserve">k2</t>
  </si>
  <si>
    <t xml:space="preserve">kalkhaltig</t>
  </si>
  <si>
    <t xml:space="preserve">k3</t>
  </si>
  <si>
    <t xml:space="preserve">kalkreich</t>
  </si>
  <si>
    <t xml:space="preserve">Begrifsliste  3.3.1.9, verändert, 1+2 Hierarchieebene</t>
  </si>
  <si>
    <t xml:space="preserve">waterContentType</t>
  </si>
  <si>
    <t xml:space="preserve">waterContentName</t>
  </si>
  <si>
    <t xml:space="preserve">waterContent</t>
  </si>
  <si>
    <t xml:space="preserve">feu1</t>
  </si>
  <si>
    <t xml:space="preserve">trocken</t>
  </si>
  <si>
    <t xml:space="preserve">feu2</t>
  </si>
  <si>
    <t xml:space="preserve">schwach feucht</t>
  </si>
  <si>
    <t xml:space="preserve">feu3</t>
  </si>
  <si>
    <t xml:space="preserve">feucht (bergfeucht)</t>
  </si>
  <si>
    <t xml:space="preserve">feu4</t>
  </si>
  <si>
    <t xml:space="preserve">stark feucht</t>
  </si>
  <si>
    <t xml:space="preserve">feu5</t>
  </si>
  <si>
    <t xml:space="preserve">nass</t>
  </si>
  <si>
    <t xml:space="preserve">feu6</t>
  </si>
  <si>
    <t xml:space="preserve">stark nass</t>
  </si>
  <si>
    <t xml:space="preserve">SGD-Kartieranleitung, Tabelle 3.3.1.3. Feuchtezustand</t>
  </si>
  <si>
    <t xml:space="preserve">consistencyTypeCode</t>
  </si>
  <si>
    <t xml:space="preserve">consistencyTypeName</t>
  </si>
  <si>
    <t xml:space="preserve">consistency</t>
  </si>
  <si>
    <t xml:space="preserve">flu</t>
  </si>
  <si>
    <t xml:space="preserve">flüssig</t>
  </si>
  <si>
    <t xml:space="preserve">bre</t>
  </si>
  <si>
    <t xml:space="preserve">breiig</t>
  </si>
  <si>
    <t xml:space="preserve">wh</t>
  </si>
  <si>
    <t xml:space="preserve">weich</t>
  </si>
  <si>
    <t xml:space="preserve">stf</t>
  </si>
  <si>
    <t xml:space="preserve">steif</t>
  </si>
  <si>
    <t xml:space="preserve">hfe</t>
  </si>
  <si>
    <t xml:space="preserve">halbfest</t>
  </si>
  <si>
    <t xml:space="preserve">fest</t>
  </si>
  <si>
    <t xml:space="preserve">SGD-Tabelle 3.3.1.6 </t>
  </si>
  <si>
    <t xml:space="preserve">compactnessTypeCode</t>
  </si>
  <si>
    <t xml:space="preserve">compactnessTypeName</t>
  </si>
  <si>
    <t xml:space="preserve">compactness</t>
  </si>
  <si>
    <t xml:space="preserve">ld1</t>
  </si>
  <si>
    <t xml:space="preserve">sehr locker</t>
  </si>
  <si>
    <t xml:space="preserve">ld2</t>
  </si>
  <si>
    <t xml:space="preserve">locker gelagert</t>
  </si>
  <si>
    <t xml:space="preserve">ld3</t>
  </si>
  <si>
    <t xml:space="preserve">mitteldicht gelagert</t>
  </si>
  <si>
    <t xml:space="preserve">ld4</t>
  </si>
  <si>
    <t xml:space="preserve">dicht gelagert</t>
  </si>
  <si>
    <t xml:space="preserve">ld5</t>
  </si>
  <si>
    <t xml:space="preserve">sehr dicht</t>
  </si>
  <si>
    <t xml:space="preserve">SGD-Tabelle 3.3.1.7</t>
  </si>
  <si>
    <t xml:space="preserve">rockColorCode</t>
  </si>
  <si>
    <t xml:space="preserve">rockColorName</t>
  </si>
  <si>
    <t xml:space="preserve">rockColor</t>
  </si>
  <si>
    <t xml:space="preserve">Farbe, verbal</t>
  </si>
  <si>
    <t xml:space="preserve">Value (Helligkeit)</t>
  </si>
  <si>
    <t xml:space="preserve">v1</t>
  </si>
  <si>
    <t xml:space="preserve">hell</t>
  </si>
  <si>
    <t xml:space="preserve">v2</t>
  </si>
  <si>
    <t xml:space="preserve">dunkel</t>
  </si>
  <si>
    <t xml:space="preserve">Chroma (Intensität)</t>
  </si>
  <si>
    <t xml:space="preserve">rötlich</t>
  </si>
  <si>
    <t xml:space="preserve">gelblich</t>
  </si>
  <si>
    <t xml:space="preserve">bräunlich</t>
  </si>
  <si>
    <t xml:space="preserve">grünlich</t>
  </si>
  <si>
    <t xml:space="preserve">bläulich</t>
  </si>
  <si>
    <t xml:space="preserve">gräulich</t>
  </si>
  <si>
    <t xml:space="preserve">Hue (Farbton)</t>
  </si>
  <si>
    <t xml:space="preserve">h1</t>
  </si>
  <si>
    <t xml:space="preserve">violett</t>
  </si>
  <si>
    <t xml:space="preserve">h2</t>
  </si>
  <si>
    <t xml:space="preserve">rot</t>
  </si>
  <si>
    <t xml:space="preserve">h3</t>
  </si>
  <si>
    <t xml:space="preserve">gelb</t>
  </si>
  <si>
    <t xml:space="preserve">h4</t>
  </si>
  <si>
    <t xml:space="preserve">braun</t>
  </si>
  <si>
    <t xml:space="preserve">h5</t>
  </si>
  <si>
    <t xml:space="preserve">grün</t>
  </si>
  <si>
    <t xml:space="preserve">h6</t>
  </si>
  <si>
    <t xml:space="preserve">blau</t>
  </si>
  <si>
    <t xml:space="preserve">h7</t>
  </si>
  <si>
    <t xml:space="preserve">weiss</t>
  </si>
  <si>
    <t xml:space="preserve">h8</t>
  </si>
  <si>
    <t xml:space="preserve">grau</t>
  </si>
  <si>
    <t xml:space="preserve">h9</t>
  </si>
  <si>
    <t xml:space="preserve">schwarz</t>
  </si>
  <si>
    <t xml:space="preserve">SGD-Kartieranleitung, Tabelle 3.3.1.1 und EN ISO 14689-1</t>
  </si>
  <si>
    <t xml:space="preserve">rockColorMixtureCode</t>
  </si>
  <si>
    <t xml:space="preserve">rockColorMixtureName</t>
  </si>
  <si>
    <t xml:space="preserve">rockColorMixture</t>
  </si>
  <si>
    <t xml:space="preserve">gefleckt</t>
  </si>
  <si>
    <t xml:space="preserve">fp</t>
  </si>
  <si>
    <t xml:space="preserve">gesprenkelt</t>
  </si>
  <si>
    <t xml:space="preserve">meliert</t>
  </si>
  <si>
    <t xml:space="preserve">gestreift</t>
  </si>
  <si>
    <t xml:space="preserve">fi</t>
  </si>
  <si>
    <t xml:space="preserve">stichig</t>
  </si>
  <si>
    <t xml:space="preserve">marmoriert</t>
  </si>
  <si>
    <t xml:space="preserve">SGD-Kartieranleitung, Tabelle 3.3.1.1.1</t>
  </si>
  <si>
    <t xml:space="preserve">2.2.11.6.</t>
  </si>
  <si>
    <t xml:space="preserve">Material der Verfüllung/Hinterfüllung</t>
  </si>
  <si>
    <t xml:space="preserve">Filtermaterial</t>
  </si>
  <si>
    <t xml:space="preserve">FKIZ</t>
  </si>
  <si>
    <t xml:space="preserve">Filterkies</t>
  </si>
  <si>
    <t xml:space="preserve">Filterkies/Zement</t>
  </si>
  <si>
    <t xml:space="preserve">Filtersand</t>
  </si>
  <si>
    <t xml:space="preserve">FGF</t>
  </si>
  <si>
    <t xml:space="preserve">Gegenfilter</t>
  </si>
  <si>
    <t xml:space="preserve">Abdichtungsmaterial/Dämmer</t>
  </si>
  <si>
    <t xml:space="preserve">AP</t>
  </si>
  <si>
    <t xml:space="preserve">Packer</t>
  </si>
  <si>
    <t xml:space="preserve">AZ</t>
  </si>
  <si>
    <t xml:space="preserve">Zement/Zementinjektion</t>
  </si>
  <si>
    <t xml:space="preserve">APZ</t>
  </si>
  <si>
    <t xml:space="preserve">Portlandzement</t>
  </si>
  <si>
    <t xml:space="preserve">AHZ</t>
  </si>
  <si>
    <t xml:space="preserve">Halliburton-Tiefbohrzement</t>
  </si>
  <si>
    <t xml:space="preserve">ASPZ</t>
  </si>
  <si>
    <t xml:space="preserve">Spezialzement</t>
  </si>
  <si>
    <t xml:space="preserve">ATBZ</t>
  </si>
  <si>
    <t xml:space="preserve">Tiefbohrzement</t>
  </si>
  <si>
    <t xml:space="preserve">AT</t>
  </si>
  <si>
    <t xml:space="preserve">ATR</t>
  </si>
  <si>
    <t xml:space="preserve">Rohton</t>
  </si>
  <si>
    <t xml:space="preserve">ATL</t>
  </si>
  <si>
    <t xml:space="preserve">luftgetrockneter Stückton</t>
  </si>
  <si>
    <t xml:space="preserve">ATK</t>
  </si>
  <si>
    <t xml:space="preserve">Volltonkugeln</t>
  </si>
  <si>
    <t xml:space="preserve">ATT</t>
  </si>
  <si>
    <t xml:space="preserve">Tonmehl</t>
  </si>
  <si>
    <t xml:space="preserve">ATM</t>
  </si>
  <si>
    <t xml:space="preserve">Mahlton</t>
  </si>
  <si>
    <t xml:space="preserve">ATP</t>
  </si>
  <si>
    <t xml:space="preserve">Pellets</t>
  </si>
  <si>
    <t xml:space="preserve">ATG</t>
  </si>
  <si>
    <t xml:space="preserve">Granulat</t>
  </si>
  <si>
    <t xml:space="preserve">ATB</t>
  </si>
  <si>
    <t xml:space="preserve">ATZ</t>
  </si>
  <si>
    <t xml:space="preserve">Ton/Zement</t>
  </si>
  <si>
    <t xml:space="preserve">Verfüllmaterial</t>
  </si>
  <si>
    <t xml:space="preserve">AB</t>
  </si>
  <si>
    <t xml:space="preserve">Beton</t>
  </si>
  <si>
    <t xml:space="preserve">Ton-Beton-Mischung</t>
  </si>
  <si>
    <t xml:space="preserve">GS</t>
  </si>
  <si>
    <t xml:space="preserve">Kiessand</t>
  </si>
  <si>
    <t xml:space="preserve">VKiS</t>
  </si>
  <si>
    <t xml:space="preserve">Füllkies</t>
  </si>
  <si>
    <t xml:space="preserve">VBG</t>
  </si>
  <si>
    <t xml:space="preserve">Bohrgut</t>
  </si>
  <si>
    <t xml:space="preserve">VBGR</t>
  </si>
  <si>
    <t xml:space="preserve">Rolliges (sandiges) Bohrgut</t>
  </si>
  <si>
    <t xml:space="preserve">VBGB</t>
  </si>
  <si>
    <t xml:space="preserve">bindiges Bohrgut</t>
  </si>
  <si>
    <t xml:space="preserve">Schotter/Splitt</t>
  </si>
  <si>
    <t xml:space="preserve">TAIL</t>
  </si>
  <si>
    <t xml:space="preserve">Tailing</t>
  </si>
  <si>
    <t xml:space="preserve">kein Füllmaterial</t>
  </si>
  <si>
    <t xml:space="preserve">NB</t>
  </si>
  <si>
    <t xml:space="preserve">Füllungsmaterial unbekannt</t>
  </si>
  <si>
    <t xml:space="preserve">2.2.11.1.</t>
  </si>
  <si>
    <t xml:space="preserve">Kürzel</t>
  </si>
  <si>
    <t xml:space="preserve">Bezeichnung (SL-Name / -Begriff)</t>
  </si>
  <si>
    <t xml:space="preserve">Kernbohrkrone</t>
  </si>
  <si>
    <t xml:space="preserve">Corboritkrone</t>
  </si>
  <si>
    <t xml:space="preserve">KD</t>
  </si>
  <si>
    <t xml:space="preserve">Diamantkrone</t>
  </si>
  <si>
    <t xml:space="preserve">KH</t>
  </si>
  <si>
    <t xml:space="preserve">Hartmetallkrone</t>
  </si>
  <si>
    <t xml:space="preserve">KHS</t>
  </si>
  <si>
    <t xml:space="preserve">Hartmetallstufenkrone</t>
  </si>
  <si>
    <t xml:space="preserve">KR</t>
  </si>
  <si>
    <t xml:space="preserve">Rollenkrone</t>
  </si>
  <si>
    <t xml:space="preserve">Schrotkrone</t>
  </si>
  <si>
    <t xml:space="preserve">KHO</t>
  </si>
  <si>
    <t xml:space="preserve">Hohlkrone</t>
  </si>
  <si>
    <t xml:space="preserve">KVO</t>
  </si>
  <si>
    <t xml:space="preserve">Vollkrone</t>
  </si>
  <si>
    <t xml:space="preserve">KOB</t>
  </si>
  <si>
    <t xml:space="preserve">offene Bohrkrone</t>
  </si>
  <si>
    <t xml:space="preserve">Spülbohrmeißel</t>
  </si>
  <si>
    <t xml:space="preserve">Blatt-(Fischschwanz-)Meißel</t>
  </si>
  <si>
    <t xml:space="preserve">MD</t>
  </si>
  <si>
    <t xml:space="preserve">Diamantmeißel</t>
  </si>
  <si>
    <t xml:space="preserve">MDU</t>
  </si>
  <si>
    <t xml:space="preserve">Düsenmeißel</t>
  </si>
  <si>
    <t xml:space="preserve">MC</t>
  </si>
  <si>
    <t xml:space="preserve">Düsenblattmeißel</t>
  </si>
  <si>
    <t xml:space="preserve">MG</t>
  </si>
  <si>
    <t xml:space="preserve">Düsenflügelmeißel</t>
  </si>
  <si>
    <t xml:space="preserve">Düsenrollenmeißel</t>
  </si>
  <si>
    <t xml:space="preserve">MF</t>
  </si>
  <si>
    <t xml:space="preserve">Flügelmeißel, Kreuzmeißel</t>
  </si>
  <si>
    <t xml:space="preserve">Rollenmeißel</t>
  </si>
  <si>
    <t xml:space="preserve">MT</t>
  </si>
  <si>
    <t xml:space="preserve">Tonschneidermeißel</t>
  </si>
  <si>
    <t xml:space="preserve">Trockenbohrwerkzeug</t>
  </si>
  <si>
    <t xml:space="preserve">Meißel</t>
  </si>
  <si>
    <t xml:space="preserve">TBM</t>
  </si>
  <si>
    <t xml:space="preserve">Backenmeißel</t>
  </si>
  <si>
    <t xml:space="preserve">THM</t>
  </si>
  <si>
    <t xml:space="preserve">Hohlmeißel</t>
  </si>
  <si>
    <t xml:space="preserve">TF</t>
  </si>
  <si>
    <t xml:space="preserve">Flachmeißel</t>
  </si>
  <si>
    <t xml:space="preserve">TSM</t>
  </si>
  <si>
    <t xml:space="preserve">Stufenmeißel</t>
  </si>
  <si>
    <t xml:space="preserve">TK</t>
  </si>
  <si>
    <t xml:space="preserve">Kreuzmeißel</t>
  </si>
  <si>
    <t xml:space="preserve">Bohrlochgreifer</t>
  </si>
  <si>
    <t xml:space="preserve">TC</t>
  </si>
  <si>
    <t xml:space="preserve">Stahlschnecke</t>
  </si>
  <si>
    <t xml:space="preserve">TP</t>
  </si>
  <si>
    <t xml:space="preserve">Kiespumpe</t>
  </si>
  <si>
    <t xml:space="preserve">TH</t>
  </si>
  <si>
    <t xml:space="preserve">Schappe</t>
  </si>
  <si>
    <t xml:space="preserve">TR</t>
  </si>
  <si>
    <t xml:space="preserve">Schlagrohr</t>
  </si>
  <si>
    <t xml:space="preserve">TSS</t>
  </si>
  <si>
    <t xml:space="preserve">Schlagschappe (Stoßschappe)</t>
  </si>
  <si>
    <t xml:space="preserve">TRI</t>
  </si>
  <si>
    <t xml:space="preserve">Imloch-Hammer</t>
  </si>
  <si>
    <t xml:space="preserve">TS</t>
  </si>
  <si>
    <t xml:space="preserve">Schnecke</t>
  </si>
  <si>
    <t xml:space="preserve">TSH</t>
  </si>
  <si>
    <t xml:space="preserve">Hohlbohrschnecke</t>
  </si>
  <si>
    <t xml:space="preserve">TN</t>
  </si>
  <si>
    <t xml:space="preserve">Steinfangrohr</t>
  </si>
  <si>
    <t xml:space="preserve">TT</t>
  </si>
  <si>
    <t xml:space="preserve">Tellerbohrer</t>
  </si>
  <si>
    <t xml:space="preserve">TV</t>
  </si>
  <si>
    <t xml:space="preserve">Ventilbohrer</t>
  </si>
  <si>
    <t xml:space="preserve">TUE</t>
  </si>
  <si>
    <t xml:space="preserve">Ventilbüchse</t>
  </si>
  <si>
    <t xml:space="preserve">Schlammbüchse</t>
  </si>
  <si>
    <t xml:space="preserve">Spirale</t>
  </si>
  <si>
    <t xml:space="preserve">KL</t>
  </si>
  <si>
    <t xml:space="preserve">Kolbenlot</t>
  </si>
  <si>
    <t xml:space="preserve">Stoß- oder Röhrenlot</t>
  </si>
  <si>
    <t xml:space="preserve">STR</t>
  </si>
  <si>
    <t xml:space="preserve">Stauchrohr</t>
  </si>
  <si>
    <t xml:space="preserve">SON</t>
  </si>
  <si>
    <t xml:space="preserve">Sonde</t>
  </si>
  <si>
    <t xml:space="preserve">Drucksonde</t>
  </si>
  <si>
    <t xml:space="preserve">Rammsonde</t>
  </si>
  <si>
    <t xml:space="preserve">Werkzeug Kerngewinnung nicht bekannt</t>
  </si>
  <si>
    <t xml:space="preserve">Art der Spülung</t>
  </si>
  <si>
    <t xml:space="preserve">2.2.11.4.</t>
  </si>
  <si>
    <t xml:space="preserve">mit Spülhilfe</t>
  </si>
  <si>
    <t xml:space="preserve">Luftspülung</t>
  </si>
  <si>
    <t xml:space="preserve">SS</t>
  </si>
  <si>
    <t xml:space="preserve">Schaumspülung</t>
  </si>
  <si>
    <t xml:space="preserve">Klarwasserspülung</t>
  </si>
  <si>
    <t xml:space="preserve">SKZ</t>
  </si>
  <si>
    <t xml:space="preserve">Klarwasserspülung mit Zusätzen</t>
  </si>
  <si>
    <t xml:space="preserve">SKC</t>
  </si>
  <si>
    <t xml:space="preserve">Klarwasserspülung mit CMC-Zusatz</t>
  </si>
  <si>
    <t xml:space="preserve">SKA</t>
  </si>
  <si>
    <t xml:space="preserve">Klarwasserspülung mit Antisol-Zusatz</t>
  </si>
  <si>
    <t xml:space="preserve">SKS</t>
  </si>
  <si>
    <t xml:space="preserve">Klarwasserspülung mit sonstigem Zusatz</t>
  </si>
  <si>
    <t xml:space="preserve">ST</t>
  </si>
  <si>
    <t xml:space="preserve">tonstabile Spülung</t>
  </si>
  <si>
    <t xml:space="preserve">Bentonit-Spülung</t>
  </si>
  <si>
    <t xml:space="preserve">SC</t>
  </si>
  <si>
    <t xml:space="preserve">Bentonit-CMC-Spülung</t>
  </si>
  <si>
    <t xml:space="preserve">Bentonit-Antisol-Spülung</t>
  </si>
  <si>
    <t xml:space="preserve">SSA</t>
  </si>
  <si>
    <t xml:space="preserve">salzstabile Spülung</t>
  </si>
  <si>
    <t xml:space="preserve">Kaliumkarbonat-Spülung </t>
  </si>
  <si>
    <t xml:space="preserve">beschwerte Spülung</t>
  </si>
  <si>
    <t xml:space="preserve">OS</t>
  </si>
  <si>
    <t xml:space="preserve">ohne Spülhilfe</t>
  </si>
  <si>
    <t xml:space="preserve">Art der Spülhilfe nicht bekannt</t>
  </si>
  <si>
    <t xml:space="preserve">Art des Ausbaus</t>
  </si>
  <si>
    <t xml:space="preserve">2.2.11.7.4.</t>
  </si>
  <si>
    <t xml:space="preserve">engl.: casing string type</t>
  </si>
  <si>
    <t xml:space="preserve">Hierachie</t>
  </si>
  <si>
    <t xml:space="preserve">ba</t>
  </si>
  <si>
    <t xml:space="preserve">Brunnenausbau</t>
  </si>
  <si>
    <t xml:space="preserve">Ausbau Messstelle</t>
  </si>
  <si>
    <t xml:space="preserve">Ex</t>
  </si>
  <si>
    <t xml:space="preserve">Ausbau Explorationsbohrung</t>
  </si>
  <si>
    <t xml:space="preserve">Ausbau Förderbohrung/Versenkbohrung</t>
  </si>
  <si>
    <t xml:space="preserve">FG</t>
  </si>
  <si>
    <t xml:space="preserve">Ausbau Förderbohrung (Erdgas)</t>
  </si>
  <si>
    <t xml:space="preserve">FE</t>
  </si>
  <si>
    <t xml:space="preserve">Ausbau Förderbohrung (Erdöl)</t>
  </si>
  <si>
    <t xml:space="preserve">FoB</t>
  </si>
  <si>
    <t xml:space="preserve">Ausbau Forschungsbohrung</t>
  </si>
  <si>
    <t xml:space="preserve">Peilrohr / Pegelrohr</t>
  </si>
  <si>
    <t xml:space="preserve">inkl</t>
  </si>
  <si>
    <t xml:space="preserve">Inklinometerausbau</t>
  </si>
  <si>
    <t xml:space="preserve">ext</t>
  </si>
  <si>
    <t xml:space="preserve">Extensometerausbau</t>
  </si>
  <si>
    <t xml:space="preserve">glei</t>
  </si>
  <si>
    <t xml:space="preserve">Gleitmikrometerausbau</t>
  </si>
  <si>
    <t xml:space="preserve">un</t>
  </si>
  <si>
    <t xml:space="preserve">EW</t>
  </si>
  <si>
    <t xml:space="preserve">Ausbau Erdwärmesonde</t>
  </si>
  <si>
    <t xml:space="preserve">Ausbau-Element</t>
  </si>
  <si>
    <t xml:space="preserve">2.2.11.7.1.</t>
  </si>
  <si>
    <t xml:space="preserve">engl.: installation type</t>
  </si>
  <si>
    <t xml:space="preserve">Ausbau</t>
  </si>
  <si>
    <t xml:space="preserve">Vollwandrohr</t>
  </si>
  <si>
    <t xml:space="preserve">ROTO</t>
  </si>
  <si>
    <t xml:space="preserve">Vollwandrohr, torpediert/perforiert</t>
  </si>
  <si>
    <t xml:space="preserve">ROS</t>
  </si>
  <si>
    <t xml:space="preserve">Sumpfrohr</t>
  </si>
  <si>
    <t xml:space="preserve">ROST</t>
  </si>
  <si>
    <t xml:space="preserve">Standrohr</t>
  </si>
  <si>
    <t xml:space="preserve">ROF</t>
  </si>
  <si>
    <t xml:space="preserve">Futterrohr</t>
  </si>
  <si>
    <t xml:space="preserve">ROL</t>
  </si>
  <si>
    <t xml:space="preserve">Lotrohr</t>
  </si>
  <si>
    <t xml:space="preserve">ROR</t>
  </si>
  <si>
    <t xml:space="preserve">Sperrrohr</t>
  </si>
  <si>
    <t xml:space="preserve">ROT</t>
  </si>
  <si>
    <t xml:space="preserve">Schutzrohr</t>
  </si>
  <si>
    <t xml:space="preserve">FI</t>
  </si>
  <si>
    <t xml:space="preserve">Filterrohr</t>
  </si>
  <si>
    <t xml:space="preserve">FISL</t>
  </si>
  <si>
    <t xml:space="preserve">Filterrohr, geschlitzt</t>
  </si>
  <si>
    <t xml:space="preserve">FISLL</t>
  </si>
  <si>
    <t xml:space="preserve">Langlochschlitzfilter</t>
  </si>
  <si>
    <t xml:space="preserve">FISLQ</t>
  </si>
  <si>
    <t xml:space="preserve">Querschlitzfilter</t>
  </si>
  <si>
    <t xml:space="preserve">FISLB</t>
  </si>
  <si>
    <t xml:space="preserve">Schlitzbrückenfilter</t>
  </si>
  <si>
    <t xml:space="preserve">FIW</t>
  </si>
  <si>
    <t xml:space="preserve">Winkelfilter</t>
  </si>
  <si>
    <t xml:space="preserve">FISG</t>
  </si>
  <si>
    <t xml:space="preserve">Filterrohr mit Schlammfang</t>
  </si>
  <si>
    <t xml:space="preserve">FILO</t>
  </si>
  <si>
    <t xml:space="preserve">Filterrohr, gelocht</t>
  </si>
  <si>
    <t xml:space="preserve">FILOR</t>
  </si>
  <si>
    <t xml:space="preserve">Rundlochfilter</t>
  </si>
  <si>
    <t xml:space="preserve">FILOL</t>
  </si>
  <si>
    <t xml:space="preserve">Langlochfilter</t>
  </si>
  <si>
    <t xml:space="preserve">FIST</t>
  </si>
  <si>
    <t xml:space="preserve">Steinzeugfilter</t>
  </si>
  <si>
    <t xml:space="preserve">FISTB</t>
  </si>
  <si>
    <t xml:space="preserve">Bitterfelder Steinzeugfilter</t>
  </si>
  <si>
    <t xml:space="preserve">FISTS</t>
  </si>
  <si>
    <t xml:space="preserve">Schönebecker Steinzeug-Rippenfilter</t>
  </si>
  <si>
    <t xml:space="preserve">FIRI</t>
  </si>
  <si>
    <t xml:space="preserve">Rippenfilter</t>
  </si>
  <si>
    <t xml:space="preserve">FIWI</t>
  </si>
  <si>
    <t xml:space="preserve">Wickeldrahtfilter (Johnsonfilter)</t>
  </si>
  <si>
    <t xml:space="preserve">FIKI</t>
  </si>
  <si>
    <t xml:space="preserve">Kiesfilter</t>
  </si>
  <si>
    <t xml:space="preserve">FIKIT</t>
  </si>
  <si>
    <t xml:space="preserve">Kiestaschenfilter</t>
  </si>
  <si>
    <t xml:space="preserve">FIKIP</t>
  </si>
  <si>
    <t xml:space="preserve">Kiespackungsfilter</t>
  </si>
  <si>
    <t xml:space="preserve">FIKIB</t>
  </si>
  <si>
    <t xml:space="preserve">Kiesbelagfilter (Filterrohr, kiesbeklebt)</t>
  </si>
  <si>
    <t xml:space="preserve">FIG</t>
  </si>
  <si>
    <t xml:space="preserve">Gewebefilter</t>
  </si>
  <si>
    <t xml:space="preserve">FIGK</t>
  </si>
  <si>
    <t xml:space="preserve">Körpergewebe</t>
  </si>
  <si>
    <t xml:space="preserve">FIGT</t>
  </si>
  <si>
    <t xml:space="preserve">Tressengewebe</t>
  </si>
  <si>
    <t xml:space="preserve">SCHT</t>
  </si>
  <si>
    <t xml:space="preserve">Brunnenstube</t>
  </si>
  <si>
    <t xml:space="preserve">Abschluss</t>
  </si>
  <si>
    <t xml:space="preserve">BEPL</t>
  </si>
  <si>
    <t xml:space="preserve">Abschluss mit Betonplatte</t>
  </si>
  <si>
    <t xml:space="preserve">SEBA</t>
  </si>
  <si>
    <t xml:space="preserve">Abschluss mit SEBA-Kappe</t>
  </si>
  <si>
    <t xml:space="preserve">Abschluss verengt</t>
  </si>
  <si>
    <t xml:space="preserve">STPL</t>
  </si>
  <si>
    <t xml:space="preserve">Abschluss mit Stahldeckel/Stahlplatte</t>
  </si>
  <si>
    <t xml:space="preserve">AUF</t>
  </si>
  <si>
    <t xml:space="preserve">Aufsatzrohr</t>
  </si>
  <si>
    <t xml:space="preserve">Kappe</t>
  </si>
  <si>
    <t xml:space="preserve">KON</t>
  </si>
  <si>
    <t xml:space="preserve">Konus</t>
  </si>
  <si>
    <t xml:space="preserve">PAK</t>
  </si>
  <si>
    <t xml:space="preserve">RVA</t>
  </si>
  <si>
    <t xml:space="preserve">Schieber</t>
  </si>
  <si>
    <t xml:space="preserve">Sondenfuß</t>
  </si>
  <si>
    <t xml:space="preserve">STL</t>
  </si>
  <si>
    <t xml:space="preserve">Steigleitung</t>
  </si>
  <si>
    <t xml:space="preserve">STLN</t>
  </si>
  <si>
    <t xml:space="preserve">Steigleitung, nass</t>
  </si>
  <si>
    <t xml:space="preserve">STLTR</t>
  </si>
  <si>
    <t xml:space="preserve">Steigleitung, trocken</t>
  </si>
  <si>
    <t xml:space="preserve">UEB</t>
  </si>
  <si>
    <t xml:space="preserve">Übergangsstück</t>
  </si>
  <si>
    <t xml:space="preserve">ZEN</t>
  </si>
  <si>
    <t xml:space="preserve">Zentrierung</t>
  </si>
  <si>
    <t xml:space="preserve">Erdwärmesonde, allg.</t>
  </si>
  <si>
    <t xml:space="preserve">EWSC</t>
  </si>
  <si>
    <t xml:space="preserve">Erdwärmesonde CO2</t>
  </si>
  <si>
    <t xml:space="preserve">EWSK</t>
  </si>
  <si>
    <t xml:space="preserve">Erdwärmesonde Koaxial</t>
  </si>
  <si>
    <t xml:space="preserve">EWK</t>
  </si>
  <si>
    <t xml:space="preserve">Erdwärmekorb</t>
  </si>
  <si>
    <t xml:space="preserve">EWDV</t>
  </si>
  <si>
    <t xml:space="preserve">Direktverdampfer</t>
  </si>
  <si>
    <t xml:space="preserve">US</t>
  </si>
  <si>
    <t xml:space="preserve">U-Sonde</t>
  </si>
  <si>
    <t xml:space="preserve">US2</t>
  </si>
  <si>
    <t xml:space="preserve">Doppel-U-Sonde</t>
  </si>
  <si>
    <t xml:space="preserve">UWM</t>
  </si>
  <si>
    <t xml:space="preserve">Unterwassermotorpumpe</t>
  </si>
  <si>
    <t xml:space="preserve">KA</t>
  </si>
  <si>
    <t xml:space="preserve">kein Ausbau</t>
  </si>
  <si>
    <t xml:space="preserve">nicht bekannt</t>
  </si>
  <si>
    <t xml:space="preserve">2.2.11.7.2.</t>
  </si>
  <si>
    <t xml:space="preserve">Kunststoff allgemein</t>
  </si>
  <si>
    <t xml:space="preserve">pvc</t>
  </si>
  <si>
    <t xml:space="preserve">PVC</t>
  </si>
  <si>
    <t xml:space="preserve">pvch</t>
  </si>
  <si>
    <t xml:space="preserve">PVC hart</t>
  </si>
  <si>
    <t xml:space="preserve">pvck</t>
  </si>
  <si>
    <t xml:space="preserve">PVC hart + Kiesbelag</t>
  </si>
  <si>
    <t xml:space="preserve">pvcw</t>
  </si>
  <si>
    <t xml:space="preserve">PVC weich</t>
  </si>
  <si>
    <t xml:space="preserve">tef</t>
  </si>
  <si>
    <t xml:space="preserve">Teflon</t>
  </si>
  <si>
    <t xml:space="preserve">ptfe</t>
  </si>
  <si>
    <t xml:space="preserve">PTFE (Polytetrafluorethylen)</t>
  </si>
  <si>
    <t xml:space="preserve">PE (Polyethylen)</t>
  </si>
  <si>
    <t xml:space="preserve">hdpe</t>
  </si>
  <si>
    <t xml:space="preserve">HDPE (PE hoher Dichte)</t>
  </si>
  <si>
    <t xml:space="preserve">Polyamide (PA6, 11, 66)</t>
  </si>
  <si>
    <t xml:space="preserve">ps</t>
  </si>
  <si>
    <t xml:space="preserve">PS (Polystyrol)</t>
  </si>
  <si>
    <t xml:space="preserve">obo</t>
  </si>
  <si>
    <t xml:space="preserve">Kunstharzpressstoff (OBO)</t>
  </si>
  <si>
    <t xml:space="preserve">kk</t>
  </si>
  <si>
    <t xml:space="preserve">Kies-Kunststoff (Willersinn, Kiesgummi)</t>
  </si>
  <si>
    <t xml:space="preserve">Stahl allgemein</t>
  </si>
  <si>
    <t xml:space="preserve">crni</t>
  </si>
  <si>
    <t xml:space="preserve">CrNi- und NiMo-Stähle</t>
  </si>
  <si>
    <t xml:space="preserve">uzn</t>
  </si>
  <si>
    <t xml:space="preserve">Stahl unverzinkt</t>
  </si>
  <si>
    <t xml:space="preserve">zn</t>
  </si>
  <si>
    <t xml:space="preserve">Stahl verzinkt</t>
  </si>
  <si>
    <t xml:space="preserve">Stahl ungehärtet</t>
  </si>
  <si>
    <t xml:space="preserve">Stahl gehärtet</t>
  </si>
  <si>
    <t xml:space="preserve">Stahl vergütet</t>
  </si>
  <si>
    <t xml:space="preserve">rf</t>
  </si>
  <si>
    <t xml:space="preserve">Stahl rostfrei</t>
  </si>
  <si>
    <t xml:space="preserve">leg</t>
  </si>
  <si>
    <t xml:space="preserve">Stahl hochlegiert</t>
  </si>
  <si>
    <t xml:space="preserve">2V</t>
  </si>
  <si>
    <t xml:space="preserve">Stahl, V2a</t>
  </si>
  <si>
    <t xml:space="preserve">4V</t>
  </si>
  <si>
    <t xml:space="preserve">Stahl, V4a</t>
  </si>
  <si>
    <t xml:space="preserve">Manganstahl</t>
  </si>
  <si>
    <t xml:space="preserve">skb</t>
  </si>
  <si>
    <t xml:space="preserve">Stahl, kunststoffbeschichtet</t>
  </si>
  <si>
    <t xml:space="preserve">ha</t>
  </si>
  <si>
    <t xml:space="preserve">Stahl + Hartgummibeschichtung</t>
  </si>
  <si>
    <t xml:space="preserve">stgk</t>
  </si>
  <si>
    <t xml:space="preserve">Stahl + Hartgummi + Kiesbelag</t>
  </si>
  <si>
    <t xml:space="preserve">stk</t>
  </si>
  <si>
    <t xml:space="preserve">Stahl + Kiesbelag</t>
  </si>
  <si>
    <t xml:space="preserve">Eisen</t>
  </si>
  <si>
    <t xml:space="preserve">feg</t>
  </si>
  <si>
    <t xml:space="preserve">Guss</t>
  </si>
  <si>
    <t xml:space="preserve">fek</t>
  </si>
  <si>
    <t xml:space="preserve">Eisen + Kunststoffbeschichtung</t>
  </si>
  <si>
    <t xml:space="preserve">fezn</t>
  </si>
  <si>
    <t xml:space="preserve">Eisen, verzinkt</t>
  </si>
  <si>
    <t xml:space="preserve">Aluminium</t>
  </si>
  <si>
    <t xml:space="preserve">Kupfer</t>
  </si>
  <si>
    <t xml:space="preserve">cusn</t>
  </si>
  <si>
    <t xml:space="preserve">Kupfer, verzinnt</t>
  </si>
  <si>
    <t xml:space="preserve">mess</t>
  </si>
  <si>
    <t xml:space="preserve">Messing</t>
  </si>
  <si>
    <t xml:space="preserve">bron</t>
  </si>
  <si>
    <t xml:space="preserve">Bronze</t>
  </si>
  <si>
    <t xml:space="preserve">wcar</t>
  </si>
  <si>
    <t xml:space="preserve">Wolframcarbid</t>
  </si>
  <si>
    <t xml:space="preserve">Glas allgemein</t>
  </si>
  <si>
    <t xml:space="preserve">bsi</t>
  </si>
  <si>
    <t xml:space="preserve">Borsilikatglas</t>
  </si>
  <si>
    <t xml:space="preserve">CSB</t>
  </si>
  <si>
    <t xml:space="preserve">CSB-Glasgefäß</t>
  </si>
  <si>
    <t xml:space="preserve">keram</t>
  </si>
  <si>
    <t xml:space="preserve">Keramik, Steinzeug</t>
  </si>
  <si>
    <t xml:space="preserve">por</t>
  </si>
  <si>
    <t xml:space="preserve">Porzellan</t>
  </si>
  <si>
    <t xml:space="preserve">lack</t>
  </si>
  <si>
    <t xml:space="preserve">Lack</t>
  </si>
  <si>
    <t xml:space="preserve">holz</t>
  </si>
  <si>
    <t xml:space="preserve">Holz</t>
  </si>
  <si>
    <t xml:space="preserve">lami</t>
  </si>
  <si>
    <t xml:space="preserve">Holz-Kunststofflaminat</t>
  </si>
  <si>
    <t xml:space="preserve">gum</t>
  </si>
  <si>
    <t xml:space="preserve">Gummi</t>
  </si>
  <si>
    <t xml:space="preserve">faser</t>
  </si>
  <si>
    <t xml:space="preserve">Faserzement/Eternit</t>
  </si>
  <si>
    <t xml:space="preserve">bet</t>
  </si>
  <si>
    <t xml:space="preserve">stb</t>
  </si>
  <si>
    <t xml:space="preserve">Stahlbeton</t>
  </si>
  <si>
    <t xml:space="preserve">ma</t>
  </si>
  <si>
    <t xml:space="preserve">Mauerwerk</t>
  </si>
  <si>
    <t xml:space="preserve">na</t>
  </si>
  <si>
    <t xml:space="preserve">Naturstein</t>
  </si>
  <si>
    <t xml:space="preserve">asb</t>
  </si>
  <si>
    <t xml:space="preserve">Asbest</t>
  </si>
  <si>
    <t xml:space="preserve">sonst</t>
  </si>
  <si>
    <t xml:space="preserve">Sonstige</t>
  </si>
  <si>
    <t xml:space="preserve">kein</t>
  </si>
  <si>
    <t xml:space="preserve">ohne Ausbau</t>
  </si>
  <si>
    <t xml:space="preserve">InvestigationKindList</t>
  </si>
  <si>
    <t xml:space="preserve">Beschreibung: Art einer im Bohrloch durchgeführten Untersuchung.</t>
  </si>
  <si>
    <t xml:space="preserve">Description: Kind of investigation carried out in the borehole</t>
  </si>
  <si>
    <t xml:space="preserve">List name:</t>
  </si>
  <si>
    <t xml:space="preserve">LOG</t>
  </si>
  <si>
    <t xml:space="preserve">Bochlochmessung (allgemein)</t>
  </si>
  <si>
    <t xml:space="preserve">BGY</t>
  </si>
  <si>
    <t xml:space="preserve">bohrlochgeophysikalische Messungen, allg.</t>
  </si>
  <si>
    <t xml:space="preserve">RA</t>
  </si>
  <si>
    <t xml:space="preserve">Radioaktivitätsmessungen</t>
  </si>
  <si>
    <t xml:space="preserve">elektrische/magnetische Messungen</t>
  </si>
  <si>
    <t xml:space="preserve">AK</t>
  </si>
  <si>
    <t xml:space="preserve">seismische/akustische Messungen</t>
  </si>
  <si>
    <t xml:space="preserve">TE</t>
  </si>
  <si>
    <t xml:space="preserve">Temperaturmessungen</t>
  </si>
  <si>
    <t xml:space="preserve">GM</t>
  </si>
  <si>
    <t xml:space="preserve">geometrische Messungen</t>
  </si>
  <si>
    <t xml:space="preserve">hydraulische Messungen</t>
  </si>
  <si>
    <t xml:space="preserve">HC</t>
  </si>
  <si>
    <t xml:space="preserve">hydrochemische Messungen</t>
  </si>
  <si>
    <t xml:space="preserve">geochemische Messungen</t>
  </si>
  <si>
    <t xml:space="preserve">GT</t>
  </si>
  <si>
    <t xml:space="preserve">geotechnische Messungen</t>
  </si>
  <si>
    <t xml:space="preserve">sonstige Messungen</t>
  </si>
  <si>
    <t xml:space="preserve">Kamerabefahrung</t>
  </si>
  <si>
    <r>
      <rPr>
        <sz val="10"/>
        <rFont val="Arial"/>
        <family val="0"/>
      </rPr>
      <t xml:space="preserve">sampl</t>
    </r>
    <r>
      <rPr>
        <b val="true"/>
        <sz val="10"/>
        <rFont val="Arial"/>
        <family val="2"/>
      </rPr>
      <t xml:space="preserve">ing</t>
    </r>
    <r>
      <rPr>
        <sz val="10"/>
        <rFont val="Arial"/>
        <family val="0"/>
      </rPr>
      <t xml:space="preserve">TypeList</t>
    </r>
  </si>
  <si>
    <t xml:space="preserve">Probenart nach Entnahme</t>
  </si>
  <si>
    <t xml:space="preserve">prb</t>
  </si>
  <si>
    <t xml:space="preserve">Gesteinsprobe (allgemein)</t>
  </si>
  <si>
    <t xml:space="preserve">bp</t>
  </si>
  <si>
    <t xml:space="preserve">Bohrprobe (allgemein)</t>
  </si>
  <si>
    <t xml:space="preserve">bpg</t>
  </si>
  <si>
    <t xml:space="preserve">gestörte Bohrprobe</t>
  </si>
  <si>
    <t xml:space="preserve">bpu</t>
  </si>
  <si>
    <t xml:space="preserve">ungestörte Bohrprobe</t>
  </si>
  <si>
    <t xml:space="preserve">bpo</t>
  </si>
  <si>
    <t xml:space="preserve">orientierte Bohrprobe</t>
  </si>
  <si>
    <t xml:space="preserve">Bodenprobe (Bodenkunde)</t>
  </si>
  <si>
    <t xml:space="preserve">bog</t>
  </si>
  <si>
    <t xml:space="preserve">gestörte Bodenprobe [Tüte]</t>
  </si>
  <si>
    <t xml:space="preserve">bou</t>
  </si>
  <si>
    <t xml:space="preserve">ungestörte Bodenprobe [Stechzylinder]</t>
  </si>
  <si>
    <t xml:space="preserve">Spülprobe (allgemein)</t>
  </si>
  <si>
    <t xml:space="preserve">asp</t>
  </si>
  <si>
    <t xml:space="preserve">Schlämmprobe</t>
  </si>
  <si>
    <t xml:space="preserve">prsch</t>
  </si>
  <si>
    <t xml:space="preserve">Schöpfprobe</t>
  </si>
  <si>
    <t xml:space="preserve">pump</t>
  </si>
  <si>
    <t xml:space="preserve">Pumpprobe</t>
  </si>
  <si>
    <t xml:space="preserve">pms</t>
  </si>
  <si>
    <t xml:space="preserve">Meißelprobe</t>
  </si>
  <si>
    <t xml:space="preserve">bk</t>
  </si>
  <si>
    <t xml:space="preserve">Bohrklein</t>
  </si>
  <si>
    <t xml:space="preserve">bpd</t>
  </si>
  <si>
    <t xml:space="preserve">Drillprobe</t>
  </si>
  <si>
    <t xml:space="preserve">fgp</t>
  </si>
  <si>
    <t xml:space="preserve">Fördergutprobe</t>
  </si>
  <si>
    <t xml:space="preserve">pg</t>
  </si>
  <si>
    <t xml:space="preserve">Gesteinsprobe</t>
  </si>
  <si>
    <t xml:space="preserve">kp</t>
  </si>
  <si>
    <t xml:space="preserve">Kernprobe (allgemein)</t>
  </si>
  <si>
    <t xml:space="preserve">kpg</t>
  </si>
  <si>
    <t xml:space="preserve">gestörte Kernprobe</t>
  </si>
  <si>
    <t xml:space="preserve">kpu</t>
  </si>
  <si>
    <t xml:space="preserve">ungestörte Kernprobe</t>
  </si>
  <si>
    <t xml:space="preserve">kpo</t>
  </si>
  <si>
    <t xml:space="preserve">orientierte Kernprobe</t>
  </si>
  <si>
    <t xml:space="preserve">Linerprobe</t>
  </si>
  <si>
    <t xml:space="preserve">Stutzen(-probe)</t>
  </si>
  <si>
    <t xml:space="preserve">Schlitzprobe</t>
  </si>
  <si>
    <t xml:space="preserve">rk</t>
  </si>
  <si>
    <t xml:space="preserve">Rammkernprobe</t>
  </si>
  <si>
    <t xml:space="preserve">Schappenprobe</t>
  </si>
  <si>
    <t xml:space="preserve">sb</t>
  </si>
  <si>
    <t xml:space="preserve">Schlammbüchsenprobe [Ventilbüchse]</t>
  </si>
  <si>
    <t xml:space="preserve">slk</t>
  </si>
  <si>
    <t xml:space="preserve">Schlauchkernprobe</t>
  </si>
  <si>
    <t xml:space="preserve">Stoßkernprobe</t>
  </si>
  <si>
    <t xml:space="preserve">Schurfprobe</t>
  </si>
  <si>
    <t xml:space="preserve">suk</t>
  </si>
  <si>
    <t xml:space="preserve">Schußkernprobe</t>
  </si>
  <si>
    <t xml:space="preserve">Sonderprobe</t>
  </si>
  <si>
    <t xml:space="preserve">wrb</t>
  </si>
  <si>
    <t xml:space="preserve">Wasserprobe (allgemein)</t>
  </si>
  <si>
    <t xml:space="preserve">wsch</t>
  </si>
  <si>
    <t xml:space="preserve">wpump</t>
  </si>
  <si>
    <t xml:space="preserve">wart</t>
  </si>
  <si>
    <t xml:space="preserve">Probe aus artesischem Überlauf</t>
  </si>
  <si>
    <t xml:space="preserve">sonstige Probenart</t>
  </si>
  <si>
    <t xml:space="preserve">vorgesehen Untersuchung</t>
  </si>
  <si>
    <t xml:space="preserve">Art der (vorgesehenen) Untersuchungen an einer Probe</t>
  </si>
  <si>
    <t xml:space="preserve">Typ</t>
  </si>
  <si>
    <t xml:space="preserve">Erläuterung (SL-Name / -Begriff)</t>
  </si>
  <si>
    <t xml:space="preserve">AA</t>
  </si>
  <si>
    <t xml:space="preserve">Absolute Altersbestimmung</t>
  </si>
  <si>
    <t xml:space="preserve">Bodenkundliche Untersuchung, allgemein</t>
  </si>
  <si>
    <t xml:space="preserve">Geochemische Untersuchung, allgemein</t>
  </si>
  <si>
    <t xml:space="preserve">GP</t>
  </si>
  <si>
    <t xml:space="preserve">Geophysikalische Untersuchung, allgemein</t>
  </si>
  <si>
    <t xml:space="preserve">Ingenieurgeologisch/Geotechnische Untersuchung</t>
  </si>
  <si>
    <t xml:space="preserve">ROH</t>
  </si>
  <si>
    <t xml:space="preserve">Rohstoffgeologische Untersuchung</t>
  </si>
  <si>
    <t xml:space="preserve">SPH</t>
  </si>
  <si>
    <t xml:space="preserve">Petrophysikalische Untersuchung</t>
  </si>
  <si>
    <t xml:space="preserve">Hydrogeologische Untersuchungen</t>
  </si>
  <si>
    <t xml:space="preserve">Wasseruntersuchung</t>
  </si>
  <si>
    <t xml:space="preserve">PA</t>
  </si>
  <si>
    <t xml:space="preserve">Paläontologische Untersuchungen</t>
  </si>
  <si>
    <t xml:space="preserve">MN</t>
  </si>
  <si>
    <t xml:space="preserve">Mineralogische und Petrographische Untersuchungen</t>
  </si>
  <si>
    <t xml:space="preserve">Untersuchungen zur technischen Verwendbarkeit</t>
  </si>
  <si>
    <t xml:space="preserve">Archäologische Untersuchung</t>
  </si>
  <si>
    <t xml:space="preserve">sonstige Untersuchung</t>
  </si>
  <si>
    <t xml:space="preserve">BEL</t>
  </si>
  <si>
    <t xml:space="preserve">Belegprobe / Kernlager</t>
  </si>
  <si>
    <t xml:space="preserve">1. Hierarchieebene der Liste "vorgesehene Untersuchungen" (GeoKA, Proben) </t>
  </si>
  <si>
    <t xml:space="preserve">typeCode</t>
  </si>
  <si>
    <t xml:space="preserve">type</t>
  </si>
  <si>
    <t xml:space="preserve">Telefon</t>
  </si>
  <si>
    <t xml:space="preserve">Fax</t>
  </si>
  <si>
    <t xml:space="preserve">DataQualityCode</t>
  </si>
  <si>
    <t xml:space="preserve">angenommen</t>
  </si>
  <si>
    <t xml:space="preserve">gemessene Daten</t>
  </si>
  <si>
    <t xml:space="preserve">ObservationKindCode</t>
  </si>
  <si>
    <t xml:space="preserve">groundwaterObservationKindText</t>
  </si>
  <si>
    <t xml:space="preserve">Grundwasseranschnitt</t>
  </si>
  <si>
    <t xml:space="preserve">eingestellter Grundwasserstand</t>
  </si>
  <si>
    <t xml:space="preserve">allgemeine Grundwassermessung</t>
  </si>
  <si>
    <t xml:space="preserve">kein Grundwasser angetroffen</t>
  </si>
  <si>
    <t xml:space="preserve">ja</t>
  </si>
  <si>
    <t xml:space="preserve">n</t>
  </si>
  <si>
    <t xml:space="preserve">ne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€-2]\ #,##0;[RED]\-[$€-2]\ 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i val="true"/>
      <sz val="9"/>
      <name val="Arial"/>
      <family val="0"/>
    </font>
    <font>
      <sz val="9"/>
      <color rgb="FF000000"/>
      <name val="Geneva"/>
      <family val="0"/>
    </font>
    <font>
      <sz val="8"/>
      <name val="Arial"/>
      <family val="0"/>
    </font>
    <font>
      <sz val="8"/>
      <name val="Arial"/>
      <family val="2"/>
    </font>
    <font>
      <i val="true"/>
      <sz val="8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name val="Arial"/>
      <family val="2"/>
    </font>
    <font>
      <sz val="8"/>
      <name val="Times New Roman"/>
      <family val="1"/>
    </font>
    <font>
      <sz val="8"/>
      <color rgb="FF0000FF"/>
      <name val="Arial"/>
      <family val="2"/>
    </font>
    <font>
      <i val="true"/>
      <sz val="9"/>
      <name val="Arial"/>
      <family val="2"/>
    </font>
    <font>
      <sz val="9"/>
      <color rgb="FFFF000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sz val="9"/>
      <name val="Times New Roman"/>
      <family val="1"/>
    </font>
    <font>
      <sz val="9"/>
      <name val="Courier New"/>
      <family val="3"/>
    </font>
    <font>
      <sz val="9"/>
      <name val="Geneva"/>
      <family val="0"/>
    </font>
    <font>
      <sz val="9"/>
      <color rgb="FFFF0000"/>
      <name val="Geneva"/>
      <family val="0"/>
    </font>
    <font>
      <sz val="10"/>
      <color rgb="FF0000FF"/>
      <name val="Arial"/>
      <family val="2"/>
    </font>
    <font>
      <sz val="8"/>
      <color rgb="FFFF0000"/>
      <name val="Times New Roman"/>
      <family val="1"/>
    </font>
    <font>
      <b val="true"/>
      <sz val="9"/>
      <color rgb="FF000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1"/>
    <cellStyle name="*unknown*" xfId="20" builtinId="8"/>
  </cellStyles>
  <dxfs count="7">
    <dxf>
      <fill>
        <patternFill patternType="solid">
          <fgColor rgb="FF00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hyperlink" Target="http://www.tlug-jena.de/Stand_07_2008/Inhalte/punkte/punkt6_2_1.html" TargetMode="External"/><Relationship Id="rId4" Type="http://schemas.openxmlformats.org/officeDocument/2006/relationships/image" Target="../media/image3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hyperlink" Target="http://www.tlug-jena.de/Stand_07_2008/Inhalte/punkte/punkt6_2_2.html" TargetMode="External"/><Relationship Id="rId8" Type="http://schemas.openxmlformats.org/officeDocument/2006/relationships/image" Target="../media/image3.png"/><Relationship Id="rId9" Type="http://schemas.openxmlformats.org/officeDocument/2006/relationships/image" Target="../media/image1.png"/><Relationship Id="rId10" Type="http://schemas.openxmlformats.org/officeDocument/2006/relationships/image" Target="../media/image4.png"/><Relationship Id="rId11" Type="http://schemas.openxmlformats.org/officeDocument/2006/relationships/hyperlink" Target="http://www.tlug-jena.de/Stand_07_2008/Inhalte/punkte/punkt6_2_2.html" TargetMode="External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hyperlink" Target="http://www.tlug-jena.de/Stand_07_2008/Inhalte/punkte/punkt6_2_3.html" TargetMode="External"/><Relationship Id="rId16" Type="http://schemas.openxmlformats.org/officeDocument/2006/relationships/image" Target="../media/image5.png"/><Relationship Id="rId17" Type="http://schemas.openxmlformats.org/officeDocument/2006/relationships/image" Target="../media/image1.png"/><Relationship Id="rId18" Type="http://schemas.openxmlformats.org/officeDocument/2006/relationships/image" Target="../media/image2.png"/><Relationship Id="rId19" Type="http://schemas.openxmlformats.org/officeDocument/2006/relationships/hyperlink" Target="http://www.tlug-jena.de/Stand_07_2008/Inhalte/punkte/punkt6_2_4.html" TargetMode="External"/><Relationship Id="rId20" Type="http://schemas.openxmlformats.org/officeDocument/2006/relationships/image" Target="../media/image3.png"/><Relationship Id="rId21" Type="http://schemas.openxmlformats.org/officeDocument/2006/relationships/image" Target="../media/image1.png"/><Relationship Id="rId22" Type="http://schemas.openxmlformats.org/officeDocument/2006/relationships/image" Target="../media/image2.png"/><Relationship Id="rId23" Type="http://schemas.openxmlformats.org/officeDocument/2006/relationships/hyperlink" Target="http://www.tlug-jena.de/Stand_07_2008/Inhalte/punkte/punkt6_2_5.html" TargetMode="External"/><Relationship Id="rId24" Type="http://schemas.openxmlformats.org/officeDocument/2006/relationships/image" Target="../media/image3.png"/><Relationship Id="rId25" Type="http://schemas.openxmlformats.org/officeDocument/2006/relationships/image" Target="../media/image1.png"/><Relationship Id="rId26" Type="http://schemas.openxmlformats.org/officeDocument/2006/relationships/image" Target="../media/image2.png"/><Relationship Id="rId27" Type="http://schemas.openxmlformats.org/officeDocument/2006/relationships/hyperlink" Target="http://www.tlug-jena.de/Stand_07_2008/Inhalte/punkte/punkt6_2_6.html" TargetMode="External"/><Relationship Id="rId28" Type="http://schemas.openxmlformats.org/officeDocument/2006/relationships/image" Target="../media/image3.png"/><Relationship Id="rId29" Type="http://schemas.openxmlformats.org/officeDocument/2006/relationships/image" Target="../media/image1.png"/><Relationship Id="rId30" Type="http://schemas.openxmlformats.org/officeDocument/2006/relationships/image" Target="../media/image2.png"/><Relationship Id="rId31" Type="http://schemas.openxmlformats.org/officeDocument/2006/relationships/hyperlink" Target="http://www.tlug-jena.de/Stand_07_2008/Inhalte/punkte/punkt6_2_7.html" TargetMode="External"/><Relationship Id="rId32" Type="http://schemas.openxmlformats.org/officeDocument/2006/relationships/image" Target="../media/image3.png"/><Relationship Id="rId33" Type="http://schemas.openxmlformats.org/officeDocument/2006/relationships/image" Target="../media/image1.png"/><Relationship Id="rId34" Type="http://schemas.openxmlformats.org/officeDocument/2006/relationships/image" Target="../media/image2.png"/><Relationship Id="rId35" Type="http://schemas.openxmlformats.org/officeDocument/2006/relationships/hyperlink" Target="http://www.tlug-jena.de/Stand_07_2008/Inhalte/punkte/punkt6_2_8.html" TargetMode="External"/><Relationship Id="rId36" Type="http://schemas.openxmlformats.org/officeDocument/2006/relationships/image" Target="../media/image3.png"/><Relationship Id="rId3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0</xdr:rowOff>
    </xdr:from>
    <xdr:to>
      <xdr:col>4</xdr:col>
      <xdr:colOff>187920</xdr:colOff>
      <xdr:row>4</xdr:row>
      <xdr:rowOff>151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701760" y="678240"/>
          <a:ext cx="18792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87920</xdr:colOff>
      <xdr:row>4</xdr:row>
      <xdr:rowOff>151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701760" y="678240"/>
          <a:ext cx="18792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8400</xdr:colOff>
      <xdr:row>4</xdr:row>
      <xdr:rowOff>151920</xdr:rowOff>
    </xdr:to>
    <xdr:pic>
      <xdr:nvPicPr>
        <xdr:cNvPr id="2" name="Picture 3" descr="paläontologische Untersuchung">
          <a:hlinkClick r:id="rId3"/>
        </xdr:cNvPr>
        <xdr:cNvPicPr/>
      </xdr:nvPicPr>
      <xdr:blipFill>
        <a:blip r:embed="rId4"/>
        <a:stretch/>
      </xdr:blipFill>
      <xdr:spPr>
        <a:xfrm>
          <a:off x="6701760" y="678240"/>
          <a:ext cx="15840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87920</xdr:colOff>
      <xdr:row>4</xdr:row>
      <xdr:rowOff>151920</xdr:rowOff>
    </xdr:to>
    <xdr:pic>
      <xdr:nvPicPr>
        <xdr:cNvPr id="3" name="Picture 4" descr=""/>
        <xdr:cNvPicPr/>
      </xdr:nvPicPr>
      <xdr:blipFill>
        <a:blip r:embed="rId5"/>
        <a:stretch/>
      </xdr:blipFill>
      <xdr:spPr>
        <a:xfrm>
          <a:off x="6701760" y="678240"/>
          <a:ext cx="18792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87920</xdr:colOff>
      <xdr:row>4</xdr:row>
      <xdr:rowOff>151920</xdr:rowOff>
    </xdr:to>
    <xdr:pic>
      <xdr:nvPicPr>
        <xdr:cNvPr id="4" name="Picture 5" descr=""/>
        <xdr:cNvPicPr/>
      </xdr:nvPicPr>
      <xdr:blipFill>
        <a:blip r:embed="rId6"/>
        <a:stretch/>
      </xdr:blipFill>
      <xdr:spPr>
        <a:xfrm>
          <a:off x="6701760" y="678240"/>
          <a:ext cx="18792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8400</xdr:colOff>
      <xdr:row>4</xdr:row>
      <xdr:rowOff>151920</xdr:rowOff>
    </xdr:to>
    <xdr:pic>
      <xdr:nvPicPr>
        <xdr:cNvPr id="5" name="Picture 6" descr="petrographische und mineralogische Untersuchung">
          <a:hlinkClick r:id="rId7"/>
        </xdr:cNvPr>
        <xdr:cNvPicPr/>
      </xdr:nvPicPr>
      <xdr:blipFill>
        <a:blip r:embed="rId8"/>
        <a:stretch/>
      </xdr:blipFill>
      <xdr:spPr>
        <a:xfrm>
          <a:off x="6701760" y="678240"/>
          <a:ext cx="15840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87920</xdr:colOff>
      <xdr:row>4</xdr:row>
      <xdr:rowOff>151920</xdr:rowOff>
    </xdr:to>
    <xdr:pic>
      <xdr:nvPicPr>
        <xdr:cNvPr id="6" name="Picture 7" descr=""/>
        <xdr:cNvPicPr/>
      </xdr:nvPicPr>
      <xdr:blipFill>
        <a:blip r:embed="rId9"/>
        <a:stretch/>
      </xdr:blipFill>
      <xdr:spPr>
        <a:xfrm>
          <a:off x="6701760" y="678240"/>
          <a:ext cx="18792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87920</xdr:colOff>
      <xdr:row>4</xdr:row>
      <xdr:rowOff>151920</xdr:rowOff>
    </xdr:to>
    <xdr:pic>
      <xdr:nvPicPr>
        <xdr:cNvPr id="7" name="Picture 8" descr=""/>
        <xdr:cNvPicPr/>
      </xdr:nvPicPr>
      <xdr:blipFill>
        <a:blip r:embed="rId10"/>
        <a:stretch/>
      </xdr:blipFill>
      <xdr:spPr>
        <a:xfrm>
          <a:off x="6701760" y="678240"/>
          <a:ext cx="18792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8400</xdr:colOff>
      <xdr:row>4</xdr:row>
      <xdr:rowOff>151920</xdr:rowOff>
    </xdr:to>
    <xdr:pic>
      <xdr:nvPicPr>
        <xdr:cNvPr id="8" name="Picture 9" descr="petrographische und mineralogische Untersuchung">
          <a:hlinkClick r:id="rId11"/>
        </xdr:cNvPr>
        <xdr:cNvPicPr/>
      </xdr:nvPicPr>
      <xdr:blipFill>
        <a:blip r:embed="rId12"/>
        <a:stretch/>
      </xdr:blipFill>
      <xdr:spPr>
        <a:xfrm>
          <a:off x="6701760" y="678240"/>
          <a:ext cx="15840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87920</xdr:colOff>
      <xdr:row>4</xdr:row>
      <xdr:rowOff>151920</xdr:rowOff>
    </xdr:to>
    <xdr:pic>
      <xdr:nvPicPr>
        <xdr:cNvPr id="9" name="Picture 10" descr=""/>
        <xdr:cNvPicPr/>
      </xdr:nvPicPr>
      <xdr:blipFill>
        <a:blip r:embed="rId13"/>
        <a:stretch/>
      </xdr:blipFill>
      <xdr:spPr>
        <a:xfrm>
          <a:off x="6701760" y="678240"/>
          <a:ext cx="18792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87920</xdr:colOff>
      <xdr:row>4</xdr:row>
      <xdr:rowOff>151920</xdr:rowOff>
    </xdr:to>
    <xdr:pic>
      <xdr:nvPicPr>
        <xdr:cNvPr id="10" name="Picture 11" descr=""/>
        <xdr:cNvPicPr/>
      </xdr:nvPicPr>
      <xdr:blipFill>
        <a:blip r:embed="rId14"/>
        <a:stretch/>
      </xdr:blipFill>
      <xdr:spPr>
        <a:xfrm>
          <a:off x="6701760" y="678240"/>
          <a:ext cx="18792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8400</xdr:colOff>
      <xdr:row>4</xdr:row>
      <xdr:rowOff>151920</xdr:rowOff>
    </xdr:to>
    <xdr:pic>
      <xdr:nvPicPr>
        <xdr:cNvPr id="11" name="Picture 12" descr="petrophysikalische Untersuchung">
          <a:hlinkClick r:id="rId15"/>
        </xdr:cNvPr>
        <xdr:cNvPicPr/>
      </xdr:nvPicPr>
      <xdr:blipFill>
        <a:blip r:embed="rId16"/>
        <a:stretch/>
      </xdr:blipFill>
      <xdr:spPr>
        <a:xfrm>
          <a:off x="6701760" y="678240"/>
          <a:ext cx="15840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87920</xdr:colOff>
      <xdr:row>4</xdr:row>
      <xdr:rowOff>151920</xdr:rowOff>
    </xdr:to>
    <xdr:pic>
      <xdr:nvPicPr>
        <xdr:cNvPr id="12" name="Picture 13" descr=""/>
        <xdr:cNvPicPr/>
      </xdr:nvPicPr>
      <xdr:blipFill>
        <a:blip r:embed="rId17"/>
        <a:stretch/>
      </xdr:blipFill>
      <xdr:spPr>
        <a:xfrm>
          <a:off x="6701760" y="678240"/>
          <a:ext cx="18792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87920</xdr:colOff>
      <xdr:row>4</xdr:row>
      <xdr:rowOff>151920</xdr:rowOff>
    </xdr:to>
    <xdr:pic>
      <xdr:nvPicPr>
        <xdr:cNvPr id="13" name="Picture 14" descr=""/>
        <xdr:cNvPicPr/>
      </xdr:nvPicPr>
      <xdr:blipFill>
        <a:blip r:embed="rId18"/>
        <a:stretch/>
      </xdr:blipFill>
      <xdr:spPr>
        <a:xfrm>
          <a:off x="6701760" y="678240"/>
          <a:ext cx="18792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8400</xdr:colOff>
      <xdr:row>4</xdr:row>
      <xdr:rowOff>151920</xdr:rowOff>
    </xdr:to>
    <xdr:pic>
      <xdr:nvPicPr>
        <xdr:cNvPr id="14" name="Picture 15" descr="bodenphysikalische Untersuchung">
          <a:hlinkClick r:id="rId19"/>
        </xdr:cNvPr>
        <xdr:cNvPicPr/>
      </xdr:nvPicPr>
      <xdr:blipFill>
        <a:blip r:embed="rId20"/>
        <a:stretch/>
      </xdr:blipFill>
      <xdr:spPr>
        <a:xfrm>
          <a:off x="6701760" y="678240"/>
          <a:ext cx="15840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87920</xdr:colOff>
      <xdr:row>4</xdr:row>
      <xdr:rowOff>151920</xdr:rowOff>
    </xdr:to>
    <xdr:pic>
      <xdr:nvPicPr>
        <xdr:cNvPr id="15" name="Picture 16" descr=""/>
        <xdr:cNvPicPr/>
      </xdr:nvPicPr>
      <xdr:blipFill>
        <a:blip r:embed="rId21"/>
        <a:stretch/>
      </xdr:blipFill>
      <xdr:spPr>
        <a:xfrm>
          <a:off x="6701760" y="678240"/>
          <a:ext cx="18792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87920</xdr:colOff>
      <xdr:row>4</xdr:row>
      <xdr:rowOff>151920</xdr:rowOff>
    </xdr:to>
    <xdr:pic>
      <xdr:nvPicPr>
        <xdr:cNvPr id="16" name="Picture 17" descr=""/>
        <xdr:cNvPicPr/>
      </xdr:nvPicPr>
      <xdr:blipFill>
        <a:blip r:embed="rId22"/>
        <a:stretch/>
      </xdr:blipFill>
      <xdr:spPr>
        <a:xfrm>
          <a:off x="6701760" y="678240"/>
          <a:ext cx="18792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8400</xdr:colOff>
      <xdr:row>4</xdr:row>
      <xdr:rowOff>151920</xdr:rowOff>
    </xdr:to>
    <xdr:pic>
      <xdr:nvPicPr>
        <xdr:cNvPr id="17" name="Picture 18" descr="bodenchemische Untersuchung">
          <a:hlinkClick r:id="rId23"/>
        </xdr:cNvPr>
        <xdr:cNvPicPr/>
      </xdr:nvPicPr>
      <xdr:blipFill>
        <a:blip r:embed="rId24"/>
        <a:stretch/>
      </xdr:blipFill>
      <xdr:spPr>
        <a:xfrm>
          <a:off x="6701760" y="678240"/>
          <a:ext cx="15840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87920</xdr:colOff>
      <xdr:row>4</xdr:row>
      <xdr:rowOff>151920</xdr:rowOff>
    </xdr:to>
    <xdr:pic>
      <xdr:nvPicPr>
        <xdr:cNvPr id="18" name="Picture 19" descr=""/>
        <xdr:cNvPicPr/>
      </xdr:nvPicPr>
      <xdr:blipFill>
        <a:blip r:embed="rId25"/>
        <a:stretch/>
      </xdr:blipFill>
      <xdr:spPr>
        <a:xfrm>
          <a:off x="6701760" y="678240"/>
          <a:ext cx="18792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87920</xdr:colOff>
      <xdr:row>4</xdr:row>
      <xdr:rowOff>151920</xdr:rowOff>
    </xdr:to>
    <xdr:pic>
      <xdr:nvPicPr>
        <xdr:cNvPr id="19" name="Picture 20" descr=""/>
        <xdr:cNvPicPr/>
      </xdr:nvPicPr>
      <xdr:blipFill>
        <a:blip r:embed="rId26"/>
        <a:stretch/>
      </xdr:blipFill>
      <xdr:spPr>
        <a:xfrm>
          <a:off x="6701760" y="678240"/>
          <a:ext cx="18792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8400</xdr:colOff>
      <xdr:row>4</xdr:row>
      <xdr:rowOff>151920</xdr:rowOff>
    </xdr:to>
    <xdr:pic>
      <xdr:nvPicPr>
        <xdr:cNvPr id="20" name="Picture 21" descr="petrochemische Untersuchung">
          <a:hlinkClick r:id="rId27"/>
        </xdr:cNvPr>
        <xdr:cNvPicPr/>
      </xdr:nvPicPr>
      <xdr:blipFill>
        <a:blip r:embed="rId28"/>
        <a:stretch/>
      </xdr:blipFill>
      <xdr:spPr>
        <a:xfrm>
          <a:off x="6701760" y="678240"/>
          <a:ext cx="15840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87920</xdr:colOff>
      <xdr:row>4</xdr:row>
      <xdr:rowOff>151920</xdr:rowOff>
    </xdr:to>
    <xdr:pic>
      <xdr:nvPicPr>
        <xdr:cNvPr id="21" name="Picture 22" descr=""/>
        <xdr:cNvPicPr/>
      </xdr:nvPicPr>
      <xdr:blipFill>
        <a:blip r:embed="rId29"/>
        <a:stretch/>
      </xdr:blipFill>
      <xdr:spPr>
        <a:xfrm>
          <a:off x="6701760" y="678240"/>
          <a:ext cx="18792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87920</xdr:colOff>
      <xdr:row>4</xdr:row>
      <xdr:rowOff>151920</xdr:rowOff>
    </xdr:to>
    <xdr:pic>
      <xdr:nvPicPr>
        <xdr:cNvPr id="22" name="Picture 23" descr=""/>
        <xdr:cNvPicPr/>
      </xdr:nvPicPr>
      <xdr:blipFill>
        <a:blip r:embed="rId30"/>
        <a:stretch/>
      </xdr:blipFill>
      <xdr:spPr>
        <a:xfrm>
          <a:off x="6701760" y="678240"/>
          <a:ext cx="18792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8400</xdr:colOff>
      <xdr:row>4</xdr:row>
      <xdr:rowOff>151920</xdr:rowOff>
    </xdr:to>
    <xdr:pic>
      <xdr:nvPicPr>
        <xdr:cNvPr id="23" name="Picture 24" descr="hydrochemische Untersuchung">
          <a:hlinkClick r:id="rId31"/>
        </xdr:cNvPr>
        <xdr:cNvPicPr/>
      </xdr:nvPicPr>
      <xdr:blipFill>
        <a:blip r:embed="rId32"/>
        <a:stretch/>
      </xdr:blipFill>
      <xdr:spPr>
        <a:xfrm>
          <a:off x="6701760" y="678240"/>
          <a:ext cx="15840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87920</xdr:colOff>
      <xdr:row>4</xdr:row>
      <xdr:rowOff>151920</xdr:rowOff>
    </xdr:to>
    <xdr:pic>
      <xdr:nvPicPr>
        <xdr:cNvPr id="24" name="Picture 25" descr=""/>
        <xdr:cNvPicPr/>
      </xdr:nvPicPr>
      <xdr:blipFill>
        <a:blip r:embed="rId33"/>
        <a:stretch/>
      </xdr:blipFill>
      <xdr:spPr>
        <a:xfrm>
          <a:off x="6701760" y="678240"/>
          <a:ext cx="18792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87920</xdr:colOff>
      <xdr:row>4</xdr:row>
      <xdr:rowOff>151920</xdr:rowOff>
    </xdr:to>
    <xdr:pic>
      <xdr:nvPicPr>
        <xdr:cNvPr id="25" name="Picture 26" descr=""/>
        <xdr:cNvPicPr/>
      </xdr:nvPicPr>
      <xdr:blipFill>
        <a:blip r:embed="rId34"/>
        <a:stretch/>
      </xdr:blipFill>
      <xdr:spPr>
        <a:xfrm>
          <a:off x="6701760" y="678240"/>
          <a:ext cx="18792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8400</xdr:colOff>
      <xdr:row>4</xdr:row>
      <xdr:rowOff>151920</xdr:rowOff>
    </xdr:to>
    <xdr:pic>
      <xdr:nvPicPr>
        <xdr:cNvPr id="26" name="Picture 27" descr="Altersbestimmungen">
          <a:hlinkClick r:id="rId35"/>
        </xdr:cNvPr>
        <xdr:cNvPicPr/>
      </xdr:nvPicPr>
      <xdr:blipFill>
        <a:blip r:embed="rId36"/>
        <a:stretch/>
      </xdr:blipFill>
      <xdr:spPr>
        <a:xfrm>
          <a:off x="6701760" y="678240"/>
          <a:ext cx="15840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87920</xdr:colOff>
      <xdr:row>4</xdr:row>
      <xdr:rowOff>151920</xdr:rowOff>
    </xdr:to>
    <xdr:pic>
      <xdr:nvPicPr>
        <xdr:cNvPr id="27" name="Picture 28" descr=""/>
        <xdr:cNvPicPr/>
      </xdr:nvPicPr>
      <xdr:blipFill>
        <a:blip r:embed="rId37"/>
        <a:stretch/>
      </xdr:blipFill>
      <xdr:spPr>
        <a:xfrm>
          <a:off x="6701760" y="678240"/>
          <a:ext cx="18792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fogeo.de/infogeo/borehole/schemas/geology/rocknameTypeList.xsd" TargetMode="External"/><Relationship Id="rId2" Type="http://schemas.openxmlformats.org/officeDocument/2006/relationships/hyperlink" Target="http://www.infogeo.de/infogeo/borehole/schemas/geology/stratigraphyChronoTypeList.xsd" TargetMode="External"/><Relationship Id="rId3" Type="http://schemas.openxmlformats.org/officeDocument/2006/relationships/hyperlink" Target="http://www.infogeo.de/infogeo/borehole/schemas/geology/geoGenesisTypeList.xsd" TargetMode="External"/><Relationship Id="rId4" Type="http://schemas.openxmlformats.org/officeDocument/2006/relationships/hyperlink" Target="http://www.infogeo.de/infogeo/borehole/schemas/geology/smallKeyTypeLists.xsd" TargetMode="External"/><Relationship Id="rId5" Type="http://schemas.openxmlformats.org/officeDocument/2006/relationships/hyperlink" Target="http://www.infogeo.de/infogeo/borehole/schemas/geology/genesisTypeList.xsd" TargetMode="External"/><Relationship Id="rId6" Type="http://schemas.openxmlformats.org/officeDocument/2006/relationships/hyperlink" Target="http://www.infogeo.de/infogeo/borehole/schemas/geology/smallKeyTypeLists.xsd" TargetMode="External"/><Relationship Id="rId7" Type="http://schemas.openxmlformats.org/officeDocument/2006/relationships/hyperlink" Target="http://www.infogeo.de/infogeo/borehole/schemas/geology/smallKeyTypeLists.xsd" TargetMode="External"/><Relationship Id="rId8" Type="http://schemas.openxmlformats.org/officeDocument/2006/relationships/hyperlink" Target="http://www.infogeo.de/infogeo/borehole/schemas/geology/smallKeyTypeLists.xsd" TargetMode="External"/><Relationship Id="rId9" Type="http://schemas.openxmlformats.org/officeDocument/2006/relationships/hyperlink" Target="http://www.infogeo.de/infogeo/borehole/schemas/geology/smallKeyTypeLists.xsd" TargetMode="External"/><Relationship Id="rId10" Type="http://schemas.openxmlformats.org/officeDocument/2006/relationships/hyperlink" Target="http://www.infogeo.de/infogeo/borehole/schemas/geology/smallKeyTypeLists.xsd" TargetMode="External"/><Relationship Id="rId11" Type="http://schemas.openxmlformats.org/officeDocument/2006/relationships/hyperlink" Target="http://www.infogeo.de/infogeo/borehole/schemas/geology/smallKeyTypeLists.xsd" TargetMode="External"/><Relationship Id="rId12" Type="http://schemas.openxmlformats.org/officeDocument/2006/relationships/hyperlink" Target="http://www.infogeo.de/infogeo/borehole/schemas/iso19115/sgd-Profil.xsd" TargetMode="External"/><Relationship Id="rId13" Type="http://schemas.openxmlformats.org/officeDocument/2006/relationships/hyperlink" Target="http://www.infogeo.de/infogeo/borehole/schemas/iso19115/sgd-Profil.xsd" TargetMode="External"/><Relationship Id="rId14" Type="http://schemas.openxmlformats.org/officeDocument/2006/relationships/hyperlink" Target="http://www.infogeo.de/infogeo/borehole/schemas/geology/smallKeyTypeLists.xsd" TargetMode="External"/><Relationship Id="rId15" Type="http://schemas.openxmlformats.org/officeDocument/2006/relationships/hyperlink" Target="http://www.infogeo.de/infogeo/borehole/schemas/geology/smallKeyTypeLists.xsd" TargetMode="External"/><Relationship Id="rId16" Type="http://schemas.openxmlformats.org/officeDocument/2006/relationships/hyperlink" Target="http://www.infogeo.de/infogeo/borehole/schemas/geology/smallKeyTypeLists.xsd" TargetMode="External"/><Relationship Id="rId17" Type="http://schemas.openxmlformats.org/officeDocument/2006/relationships/hyperlink" Target="http://www.infogeo.de/infogeo/borehole/schemas/geology/smallKeyTypeLists.xsd" TargetMode="External"/><Relationship Id="rId18" Type="http://schemas.openxmlformats.org/officeDocument/2006/relationships/hyperlink" Target="http://www.infogeo.de/infogeo/borehole/schemas/geology/smallKeyTypeLists.xsd" TargetMode="External"/><Relationship Id="rId19" Type="http://schemas.openxmlformats.org/officeDocument/2006/relationships/hyperlink" Target="http://www.infogeo.de/infogeo/borehole/schemas/geology/smallKeyTypeLists.xsd" TargetMode="External"/><Relationship Id="rId20" Type="http://schemas.openxmlformats.org/officeDocument/2006/relationships/hyperlink" Target="http://www.infogeo.de/infogeo/borehole/schemas/geology/smallKeyTypeLists.xsd" TargetMode="Externa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E12" activeCellId="0" sqref="E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9.55"/>
    <col collapsed="false" customWidth="true" hidden="false" outlineLevel="0" max="3" min="3" style="1" width="70.55"/>
    <col collapsed="false" customWidth="true" hidden="false" outlineLevel="0" max="4" min="4" style="2" width="12.32"/>
    <col collapsed="false" customWidth="true" hidden="false" outlineLevel="0" max="5" min="5" style="1" width="36.1"/>
    <col collapsed="false" customWidth="false" hidden="false" outlineLevel="0" max="257" min="6" style="1" width="11.43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</row>
    <row r="2" customFormat="false" ht="13.2" hidden="false" customHeight="false" outlineLevel="0" collapsed="false">
      <c r="A2" s="4"/>
      <c r="B2" s="4"/>
      <c r="C2" s="4"/>
      <c r="D2" s="4"/>
      <c r="E2" s="4"/>
    </row>
    <row r="3" customFormat="false" ht="13.2" hidden="false" customHeight="false" outlineLevel="0" collapsed="false">
      <c r="A3" s="5" t="s">
        <v>1</v>
      </c>
      <c r="B3" s="5"/>
      <c r="C3" s="5"/>
      <c r="D3" s="5"/>
      <c r="E3" s="5"/>
    </row>
    <row r="5" s="8" customFormat="true" ht="45.6" hidden="false" customHeight="true" outlineLevel="0" collapsed="false">
      <c r="A5" s="6" t="s">
        <v>2</v>
      </c>
      <c r="B5" s="7" t="s">
        <v>3</v>
      </c>
      <c r="C5" s="6" t="s">
        <v>4</v>
      </c>
      <c r="D5" s="6" t="s">
        <v>5</v>
      </c>
      <c r="E5" s="6" t="s">
        <v>6</v>
      </c>
    </row>
    <row r="6" customFormat="false" ht="26.4" hidden="false" customHeight="false" outlineLevel="0" collapsed="false">
      <c r="A6" s="9" t="s">
        <v>7</v>
      </c>
      <c r="B6" s="10" t="s">
        <v>8</v>
      </c>
      <c r="C6" s="11" t="s">
        <v>9</v>
      </c>
      <c r="D6" s="12" t="n">
        <v>27</v>
      </c>
      <c r="E6" s="13"/>
    </row>
    <row r="7" customFormat="false" ht="39.6" hidden="false" customHeight="false" outlineLevel="0" collapsed="false">
      <c r="A7" s="14" t="s">
        <v>10</v>
      </c>
      <c r="B7" s="14" t="s">
        <v>11</v>
      </c>
      <c r="C7" s="15" t="s">
        <v>12</v>
      </c>
      <c r="D7" s="12" t="n">
        <v>386</v>
      </c>
      <c r="E7" s="16"/>
    </row>
    <row r="8" customFormat="false" ht="13.2" hidden="false" customHeight="false" outlineLevel="0" collapsed="false">
      <c r="A8" s="14" t="s">
        <v>13</v>
      </c>
      <c r="B8" s="14" t="s">
        <v>14</v>
      </c>
      <c r="C8" s="14" t="s">
        <v>15</v>
      </c>
      <c r="D8" s="12" t="n">
        <v>126</v>
      </c>
      <c r="E8" s="16"/>
    </row>
    <row r="9" customFormat="false" ht="39.6" hidden="false" customHeight="false" outlineLevel="0" collapsed="false">
      <c r="A9" s="14" t="s">
        <v>16</v>
      </c>
      <c r="B9" s="14" t="s">
        <v>17</v>
      </c>
      <c r="C9" s="15" t="s">
        <v>18</v>
      </c>
      <c r="D9" s="12" t="n">
        <v>122</v>
      </c>
      <c r="E9" s="16" t="s">
        <v>19</v>
      </c>
    </row>
    <row r="10" customFormat="false" ht="26.4" hidden="false" customHeight="false" outlineLevel="0" collapsed="false">
      <c r="A10" s="14" t="s">
        <v>20</v>
      </c>
      <c r="B10" s="14" t="s">
        <v>21</v>
      </c>
      <c r="C10" s="15" t="s">
        <v>22</v>
      </c>
      <c r="D10" s="12" t="n">
        <v>170</v>
      </c>
      <c r="E10" s="16"/>
    </row>
    <row r="11" customFormat="false" ht="13.2" hidden="false" customHeight="false" outlineLevel="0" collapsed="false">
      <c r="A11" s="14" t="s">
        <v>23</v>
      </c>
      <c r="B11" s="14" t="s">
        <v>24</v>
      </c>
      <c r="C11" s="16" t="s">
        <v>25</v>
      </c>
      <c r="D11" s="12" t="n">
        <v>17</v>
      </c>
      <c r="E11" s="16"/>
    </row>
    <row r="12" customFormat="false" ht="13.2" hidden="false" customHeight="false" outlineLevel="0" collapsed="false">
      <c r="A12" s="14" t="s">
        <v>26</v>
      </c>
      <c r="B12" s="14" t="s">
        <v>27</v>
      </c>
      <c r="C12" s="16" t="s">
        <v>28</v>
      </c>
      <c r="D12" s="12" t="n">
        <v>7</v>
      </c>
      <c r="E12" s="16"/>
    </row>
    <row r="13" customFormat="false" ht="13.2" hidden="false" customHeight="false" outlineLevel="0" collapsed="false">
      <c r="A13" s="14" t="s">
        <v>29</v>
      </c>
      <c r="B13" s="14" t="s">
        <v>30</v>
      </c>
      <c r="C13" s="16" t="s">
        <v>31</v>
      </c>
      <c r="D13" s="12" t="n">
        <v>3</v>
      </c>
      <c r="E13" s="16"/>
    </row>
    <row r="14" customFormat="false" ht="13.2" hidden="false" customHeight="false" outlineLevel="0" collapsed="false">
      <c r="A14" s="14" t="s">
        <v>32</v>
      </c>
      <c r="B14" s="14" t="s">
        <v>33</v>
      </c>
      <c r="C14" s="16" t="s">
        <v>34</v>
      </c>
      <c r="D14" s="12" t="n">
        <v>19</v>
      </c>
      <c r="E14" s="16"/>
    </row>
    <row r="15" customFormat="false" ht="13.2" hidden="false" customHeight="false" outlineLevel="0" collapsed="false">
      <c r="A15" s="14" t="s">
        <v>35</v>
      </c>
      <c r="B15" s="14" t="s">
        <v>36</v>
      </c>
      <c r="C15" s="16" t="s">
        <v>37</v>
      </c>
      <c r="D15" s="12" t="n">
        <v>15</v>
      </c>
      <c r="E15" s="16"/>
    </row>
    <row r="16" customFormat="false" ht="13.2" hidden="false" customHeight="false" outlineLevel="0" collapsed="false">
      <c r="A16" s="14" t="s">
        <v>38</v>
      </c>
      <c r="B16" s="14" t="s">
        <v>39</v>
      </c>
      <c r="C16" s="14" t="s">
        <v>40</v>
      </c>
      <c r="D16" s="12" t="n">
        <v>72</v>
      </c>
      <c r="E16" s="17"/>
    </row>
    <row r="17" customFormat="false" ht="13.2" hidden="false" customHeight="false" outlineLevel="0" collapsed="false">
      <c r="A17" s="17" t="s">
        <v>41</v>
      </c>
      <c r="B17" s="14" t="s">
        <v>42</v>
      </c>
      <c r="C17" s="16" t="s">
        <v>43</v>
      </c>
      <c r="D17" s="12" t="n">
        <v>5</v>
      </c>
      <c r="E17" s="16"/>
    </row>
    <row r="18" customFormat="false" ht="13.2" hidden="false" customHeight="false" outlineLevel="0" collapsed="false">
      <c r="A18" s="18" t="s">
        <v>44</v>
      </c>
      <c r="B18" s="14" t="s">
        <v>45</v>
      </c>
      <c r="C18" s="16" t="s">
        <v>46</v>
      </c>
      <c r="D18" s="12" t="n">
        <v>3</v>
      </c>
      <c r="E18" s="16"/>
    </row>
    <row r="19" customFormat="false" ht="26.4" hidden="false" customHeight="false" outlineLevel="0" collapsed="false">
      <c r="A19" s="14" t="s">
        <v>47</v>
      </c>
      <c r="B19" s="14" t="s">
        <v>48</v>
      </c>
      <c r="C19" s="15" t="s">
        <v>49</v>
      </c>
      <c r="D19" s="12" t="n">
        <v>4</v>
      </c>
      <c r="E19" s="19" t="s">
        <v>50</v>
      </c>
    </row>
    <row r="20" customFormat="false" ht="26.4" hidden="false" customHeight="false" outlineLevel="0" collapsed="false">
      <c r="A20" s="14" t="s">
        <v>51</v>
      </c>
      <c r="B20" s="14" t="s">
        <v>52</v>
      </c>
      <c r="C20" s="15" t="s">
        <v>53</v>
      </c>
      <c r="D20" s="12"/>
      <c r="E20" s="16"/>
    </row>
    <row r="21" customFormat="false" ht="26.4" hidden="false" customHeight="false" outlineLevel="0" collapsed="false">
      <c r="A21" s="14" t="s">
        <v>54</v>
      </c>
      <c r="B21" s="14" t="s">
        <v>55</v>
      </c>
      <c r="C21" s="15" t="s">
        <v>56</v>
      </c>
      <c r="D21" s="12" t="n">
        <v>14</v>
      </c>
      <c r="E21" s="20" t="s">
        <v>57</v>
      </c>
    </row>
    <row r="22" customFormat="false" ht="26.4" hidden="false" customHeight="false" outlineLevel="0" collapsed="false">
      <c r="A22" s="14" t="s">
        <v>58</v>
      </c>
      <c r="B22" s="14" t="s">
        <v>59</v>
      </c>
      <c r="C22" s="15" t="s">
        <v>60</v>
      </c>
      <c r="D22" s="12" t="n">
        <v>6</v>
      </c>
      <c r="E22" s="20" t="s">
        <v>57</v>
      </c>
    </row>
    <row r="23" customFormat="false" ht="26.4" hidden="false" customHeight="false" outlineLevel="0" collapsed="false">
      <c r="A23" s="14" t="s">
        <v>61</v>
      </c>
      <c r="B23" s="14" t="s">
        <v>62</v>
      </c>
      <c r="C23" s="15" t="s">
        <v>63</v>
      </c>
      <c r="D23" s="12" t="n">
        <v>9</v>
      </c>
      <c r="E23" s="20" t="s">
        <v>57</v>
      </c>
    </row>
    <row r="24" customFormat="false" ht="26.4" hidden="false" customHeight="false" outlineLevel="0" collapsed="false">
      <c r="A24" s="14" t="s">
        <v>64</v>
      </c>
      <c r="B24" s="14" t="s">
        <v>65</v>
      </c>
      <c r="C24" s="15" t="s">
        <v>66</v>
      </c>
      <c r="D24" s="12" t="n">
        <v>5</v>
      </c>
      <c r="E24" s="20" t="s">
        <v>57</v>
      </c>
    </row>
    <row r="25" customFormat="false" ht="26.4" hidden="false" customHeight="false" outlineLevel="0" collapsed="false">
      <c r="A25" s="14" t="s">
        <v>67</v>
      </c>
      <c r="B25" s="14" t="s">
        <v>68</v>
      </c>
      <c r="C25" s="15" t="s">
        <v>69</v>
      </c>
      <c r="D25" s="12" t="n">
        <v>20</v>
      </c>
      <c r="E25" s="16"/>
    </row>
    <row r="26" customFormat="false" ht="26.4" hidden="false" customHeight="false" outlineLevel="0" collapsed="false">
      <c r="A26" s="14" t="s">
        <v>70</v>
      </c>
      <c r="B26" s="14" t="s">
        <v>71</v>
      </c>
      <c r="C26" s="15" t="s">
        <v>72</v>
      </c>
      <c r="D26" s="12" t="n">
        <v>6</v>
      </c>
      <c r="E26" s="16"/>
    </row>
    <row r="27" customFormat="false" ht="13.2" hidden="false" customHeight="false" outlineLevel="0" collapsed="false">
      <c r="A27" s="14" t="s">
        <v>73</v>
      </c>
      <c r="B27" s="14" t="s">
        <v>74</v>
      </c>
      <c r="C27" s="16" t="s">
        <v>75</v>
      </c>
      <c r="D27" s="21" t="s">
        <v>76</v>
      </c>
      <c r="E27" s="16"/>
    </row>
    <row r="28" customFormat="false" ht="13.2" hidden="false" customHeight="false" outlineLevel="0" collapsed="false">
      <c r="A28" s="22" t="s">
        <v>77</v>
      </c>
      <c r="B28" s="11" t="s">
        <v>78</v>
      </c>
      <c r="C28" s="11" t="s">
        <v>79</v>
      </c>
      <c r="D28" s="12"/>
      <c r="E28" s="16"/>
    </row>
    <row r="29" customFormat="false" ht="13.2" hidden="false" customHeight="false" outlineLevel="0" collapsed="false">
      <c r="A29" s="22" t="s">
        <v>80</v>
      </c>
      <c r="B29" s="11" t="s">
        <v>81</v>
      </c>
      <c r="C29" s="11" t="s">
        <v>82</v>
      </c>
      <c r="D29" s="12"/>
      <c r="E29" s="16"/>
    </row>
    <row r="30" customFormat="false" ht="13.2" hidden="false" customHeight="false" outlineLevel="0" collapsed="false">
      <c r="A30" s="11" t="s">
        <v>83</v>
      </c>
      <c r="B30" s="11" t="s">
        <v>84</v>
      </c>
      <c r="C30" s="11" t="s">
        <v>85</v>
      </c>
      <c r="D30" s="12"/>
      <c r="E30" s="16"/>
    </row>
    <row r="31" customFormat="false" ht="13.2" hidden="false" customHeight="false" outlineLevel="0" collapsed="false">
      <c r="A31" s="22" t="s">
        <v>86</v>
      </c>
      <c r="B31" s="11" t="s">
        <v>87</v>
      </c>
      <c r="C31" s="11" t="s">
        <v>88</v>
      </c>
      <c r="D31" s="12"/>
      <c r="E31" s="16"/>
    </row>
    <row r="32" customFormat="false" ht="13.2" hidden="false" customHeight="false" outlineLevel="0" collapsed="false">
      <c r="A32" s="22" t="s">
        <v>89</v>
      </c>
      <c r="B32" s="11" t="s">
        <v>90</v>
      </c>
      <c r="C32" s="11" t="s">
        <v>91</v>
      </c>
      <c r="D32" s="12"/>
      <c r="E32" s="16"/>
    </row>
    <row r="33" customFormat="false" ht="13.2" hidden="false" customHeight="false" outlineLevel="0" collapsed="false">
      <c r="A33" s="23" t="s">
        <v>92</v>
      </c>
      <c r="B33" s="11" t="s">
        <v>93</v>
      </c>
      <c r="C33" s="11" t="s">
        <v>94</v>
      </c>
      <c r="D33" s="12"/>
      <c r="E33" s="16"/>
    </row>
    <row r="34" customFormat="false" ht="13.2" hidden="false" customHeight="false" outlineLevel="0" collapsed="false">
      <c r="A34" s="23"/>
      <c r="B34" s="11"/>
      <c r="C34" s="11"/>
      <c r="D34" s="12"/>
      <c r="E34" s="11"/>
    </row>
    <row r="35" customFormat="false" ht="13.2" hidden="false" customHeight="false" outlineLevel="0" collapsed="false">
      <c r="A35" s="23" t="s">
        <v>95</v>
      </c>
      <c r="B35" s="11" t="s">
        <v>96</v>
      </c>
      <c r="C35" s="11" t="s">
        <v>97</v>
      </c>
      <c r="D35" s="12"/>
      <c r="E35" s="16"/>
    </row>
    <row r="36" customFormat="false" ht="13.2" hidden="false" customHeight="false" outlineLevel="0" collapsed="false">
      <c r="A36" s="23" t="s">
        <v>98</v>
      </c>
      <c r="B36" s="11" t="s">
        <v>99</v>
      </c>
      <c r="C36" s="24" t="s">
        <v>100</v>
      </c>
      <c r="D36" s="12"/>
      <c r="E36" s="16"/>
    </row>
    <row r="37" customFormat="false" ht="13.2" hidden="false" customHeight="false" outlineLevel="0" collapsed="false">
      <c r="A37" s="11" t="s">
        <v>101</v>
      </c>
      <c r="B37" s="11" t="s">
        <v>102</v>
      </c>
      <c r="C37" s="16" t="s">
        <v>103</v>
      </c>
      <c r="D37" s="12"/>
      <c r="E37" s="16"/>
    </row>
    <row r="38" customFormat="false" ht="13.2" hidden="false" customHeight="false" outlineLevel="0" collapsed="false">
      <c r="A38" s="14"/>
      <c r="B38" s="14"/>
      <c r="C38" s="16"/>
      <c r="D38" s="12"/>
      <c r="E38" s="16"/>
    </row>
    <row r="39" customFormat="false" ht="13.2" hidden="false" customHeight="false" outlineLevel="0" collapsed="false">
      <c r="E39" s="16"/>
    </row>
    <row r="40" customFormat="false" ht="26.4" hidden="false" customHeight="false" outlineLevel="0" collapsed="false">
      <c r="A40" s="14" t="s">
        <v>104</v>
      </c>
      <c r="B40" s="14"/>
      <c r="C40" s="15" t="s">
        <v>105</v>
      </c>
      <c r="D40" s="12"/>
      <c r="E40" s="16" t="s">
        <v>106</v>
      </c>
    </row>
    <row r="41" customFormat="false" ht="26.4" hidden="false" customHeight="false" outlineLevel="0" collapsed="false">
      <c r="A41" s="14" t="s">
        <v>107</v>
      </c>
      <c r="B41" s="14"/>
      <c r="C41" s="15" t="s">
        <v>105</v>
      </c>
      <c r="D41" s="12"/>
      <c r="E41" s="16" t="s">
        <v>108</v>
      </c>
    </row>
    <row r="42" customFormat="false" ht="26.4" hidden="false" customHeight="false" outlineLevel="0" collapsed="false">
      <c r="A42" s="14" t="s">
        <v>109</v>
      </c>
      <c r="B42" s="14"/>
      <c r="C42" s="15" t="s">
        <v>110</v>
      </c>
      <c r="D42" s="12"/>
      <c r="E42" s="16" t="s">
        <v>111</v>
      </c>
    </row>
    <row r="43" customFormat="false" ht="26.4" hidden="false" customHeight="false" outlineLevel="0" collapsed="false">
      <c r="A43" s="14" t="s">
        <v>23</v>
      </c>
      <c r="B43" s="14"/>
      <c r="C43" s="15" t="s">
        <v>110</v>
      </c>
      <c r="D43" s="12"/>
      <c r="E43" s="16" t="s">
        <v>112</v>
      </c>
    </row>
    <row r="44" customFormat="false" ht="26.4" hidden="false" customHeight="false" outlineLevel="0" collapsed="false">
      <c r="A44" s="14" t="s">
        <v>32</v>
      </c>
      <c r="B44" s="14"/>
      <c r="C44" s="15" t="s">
        <v>110</v>
      </c>
      <c r="D44" s="12"/>
      <c r="E44" s="16" t="s">
        <v>113</v>
      </c>
    </row>
    <row r="45" customFormat="false" ht="26.4" hidden="false" customHeight="false" outlineLevel="0" collapsed="false">
      <c r="A45" s="14" t="s">
        <v>114</v>
      </c>
      <c r="B45" s="14"/>
      <c r="C45" s="15" t="s">
        <v>110</v>
      </c>
      <c r="D45" s="12"/>
      <c r="E45" s="16" t="s">
        <v>115</v>
      </c>
    </row>
    <row r="46" customFormat="false" ht="26.4" hidden="false" customHeight="false" outlineLevel="0" collapsed="false">
      <c r="A46" s="14" t="s">
        <v>116</v>
      </c>
      <c r="B46" s="14"/>
      <c r="C46" s="15" t="s">
        <v>110</v>
      </c>
      <c r="D46" s="12"/>
      <c r="E46" s="16" t="s">
        <v>117</v>
      </c>
    </row>
    <row r="47" customFormat="false" ht="26.4" hidden="false" customHeight="false" outlineLevel="0" collapsed="false">
      <c r="A47" s="14" t="s">
        <v>118</v>
      </c>
      <c r="B47" s="14"/>
      <c r="C47" s="15" t="s">
        <v>110</v>
      </c>
      <c r="D47" s="12"/>
      <c r="E47" s="16" t="s">
        <v>119</v>
      </c>
    </row>
    <row r="48" customFormat="false" ht="13.2" hidden="false" customHeight="false" outlineLevel="0" collapsed="false">
      <c r="A48" s="14" t="s">
        <v>120</v>
      </c>
      <c r="B48" s="14" t="s">
        <v>120</v>
      </c>
      <c r="C48" s="16"/>
      <c r="D48" s="12"/>
      <c r="E48" s="1" t="s">
        <v>121</v>
      </c>
    </row>
    <row r="49" customFormat="false" ht="26.4" hidden="false" customHeight="false" outlineLevel="0" collapsed="false">
      <c r="A49" s="14" t="s">
        <v>122</v>
      </c>
      <c r="B49" s="14"/>
      <c r="C49" s="15" t="s">
        <v>110</v>
      </c>
      <c r="D49" s="12"/>
      <c r="E49" s="1" t="s">
        <v>119</v>
      </c>
    </row>
    <row r="50" customFormat="false" ht="13.2" hidden="false" customHeight="false" outlineLevel="0" collapsed="false">
      <c r="A50" s="14" t="s">
        <v>123</v>
      </c>
      <c r="B50" s="14" t="s">
        <v>124</v>
      </c>
      <c r="C50" s="16"/>
      <c r="D50" s="12"/>
    </row>
    <row r="51" customFormat="false" ht="52.8" hidden="false" customHeight="false" outlineLevel="0" collapsed="false">
      <c r="A51" s="14" t="s">
        <v>125</v>
      </c>
      <c r="B51" s="14" t="s">
        <v>126</v>
      </c>
      <c r="C51" s="15"/>
      <c r="D51" s="12"/>
      <c r="E51" s="25" t="s">
        <v>127</v>
      </c>
    </row>
  </sheetData>
  <mergeCells count="3">
    <mergeCell ref="A1:E1"/>
    <mergeCell ref="A2:E2"/>
    <mergeCell ref="A3:E3"/>
  </mergeCells>
  <hyperlinks>
    <hyperlink ref="C7" r:id="rId1" display="rock name&#10;http://www.infogeo.de/infogeo/borehole/schemas/geology/rocknameTypeList.xsd"/>
    <hyperlink ref="C9" r:id="rId2" display="chronostratigraphy of strata&#10;http://www.infogeo.de/infogeo/borehole/schemas/geology/stratigraphyChronoTypeList.xsd"/>
    <hyperlink ref="C10" r:id="rId3" display="Petrogenesis of the interval&#10;http://www.infogeo.de/infogeo/borehole/schemas/geology/geoGenesisTypeList.xsd"/>
    <hyperlink ref="C19" r:id="rId4" display="Type of the interval&#10;http://www.infogeo.de/infogeo/borehole/schemas/geology/IntervalTypeTypeLists.xsd"/>
    <hyperlink ref="C20" r:id="rId5" display="Type of genesis of the rock of interval&#10;http://www.infogeo.de/infogeo/borehole/schemas/geology/genesisTypeList.xsd"/>
    <hyperlink ref="C21" r:id="rId6" display="carbonate content of the layer rock&#10;http://www.infogeo.de/infogeo/borehole/schemas/geology/smallKeyTypeLists.xsd"/>
    <hyperlink ref="C22" r:id="rId7" display="Water content&#10;http://www.infogeo.de/infogeo/borehole/schemas/geology/smallKeyTypeLists.xsd"/>
    <hyperlink ref="C23" r:id="rId8" display="Concistency&#10;http://www.infogeo.de/infogeo/borehole/schemas/geology/smallKeyTypeLists.xsd"/>
    <hyperlink ref="C24" r:id="rId9" display="Compactness&#10;http://www.infogeo.de/infogeo/borehole/schemas/geology/smallKeyTypeLists.xsd"/>
    <hyperlink ref="C25" r:id="rId10" display="rock color&#10;http://www.infogeo.de/infogeo/borehole/schemas/geology/smallKeyTypeLists.xsd"/>
    <hyperlink ref="C26" r:id="rId11" display="rock color mixture&#10;http://www.infogeo.de/infogeo/borehole/schemas/geology/smallKeyTypeLists.xsd"/>
    <hyperlink ref="C40" r:id="rId12" display="http://www.infogeo.de/infogeo/borehole/schemas/iso19115/sgd-Profil.xsd"/>
    <hyperlink ref="C41" r:id="rId13" display="http://www.infogeo.de/infogeo/borehole/schemas/iso19115/sgd-Profil.xsd"/>
    <hyperlink ref="C42" r:id="rId14" display="http://www.infogeo.de/infogeo/borehole/schemas/geology/smallKeyTypeLists.xsd"/>
    <hyperlink ref="C43" r:id="rId15" display="http://www.infogeo.de/infogeo/borehole/schemas/geology/smallKeyTypeLists.xsd"/>
    <hyperlink ref="C44" r:id="rId16" display="http://www.infogeo.de/infogeo/borehole/schemas/geology/smallKeyTypeLists.xsd"/>
    <hyperlink ref="C45" r:id="rId17" display="http://www.infogeo.de/infogeo/borehole/schemas/geology/smallKeyTypeLists.xsd"/>
    <hyperlink ref="C46" r:id="rId18" display="http://www.infogeo.de/infogeo/borehole/schemas/geology/smallKeyTypeLists.xsd"/>
    <hyperlink ref="C47" r:id="rId19" display="http://www.infogeo.de/infogeo/borehole/schemas/geology/smallKeyTypeLists.xsd"/>
    <hyperlink ref="C49" r:id="rId20" display="http://www.infogeo.de/infogeo/borehole/schemas/geology/smallKeyTypeLists.xs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55"/>
    <col collapsed="false" customWidth="true" hidden="false" outlineLevel="0" max="3" min="3" style="0" width="14.66"/>
    <col collapsed="false" customWidth="true" hidden="false" outlineLevel="0" max="4" min="4" style="0" width="35.99"/>
  </cols>
  <sheetData>
    <row r="1" customFormat="false" ht="13.2" hidden="false" customHeight="false" outlineLevel="0" collapsed="false">
      <c r="A1" s="0" t="s">
        <v>32</v>
      </c>
    </row>
    <row r="2" s="100" customFormat="true" ht="13.2" hidden="false" customHeight="false" outlineLevel="0" collapsed="false">
      <c r="B2" s="29" t="s">
        <v>129</v>
      </c>
      <c r="C2" s="30" t="s">
        <v>1820</v>
      </c>
      <c r="D2" s="30" t="s">
        <v>1821</v>
      </c>
      <c r="E2" s="88" t="s">
        <v>1772</v>
      </c>
      <c r="F2" s="88" t="s">
        <v>134</v>
      </c>
      <c r="G2" s="88" t="s">
        <v>135</v>
      </c>
    </row>
    <row r="3" customFormat="false" ht="13.2" hidden="false" customHeight="false" outlineLevel="0" collapsed="false">
      <c r="B3" s="124" t="s">
        <v>1822</v>
      </c>
      <c r="C3" s="125"/>
      <c r="D3" s="42" t="s">
        <v>1823</v>
      </c>
      <c r="E3" s="43"/>
      <c r="F3" s="43"/>
      <c r="G3" s="43"/>
    </row>
    <row r="4" customFormat="false" ht="13.2" hidden="false" customHeight="false" outlineLevel="0" collapsed="false">
      <c r="B4" s="124"/>
      <c r="C4" s="126" t="s">
        <v>252</v>
      </c>
      <c r="D4" s="113" t="s">
        <v>1741</v>
      </c>
      <c r="E4" s="43" t="n">
        <v>1</v>
      </c>
      <c r="F4" s="43"/>
      <c r="G4" s="43" t="n">
        <v>1</v>
      </c>
    </row>
    <row r="5" customFormat="false" ht="13.2" hidden="false" customHeight="false" outlineLevel="0" collapsed="false">
      <c r="B5" s="127"/>
      <c r="C5" s="126" t="s">
        <v>1742</v>
      </c>
      <c r="D5" s="113" t="s">
        <v>1824</v>
      </c>
      <c r="E5" s="43" t="n">
        <v>2</v>
      </c>
      <c r="F5" s="43" t="n">
        <v>1</v>
      </c>
      <c r="G5" s="43" t="n">
        <v>2</v>
      </c>
    </row>
    <row r="6" customFormat="false" ht="13.2" hidden="false" customHeight="false" outlineLevel="0" collapsed="false">
      <c r="B6" s="127"/>
      <c r="C6" s="126" t="s">
        <v>1744</v>
      </c>
      <c r="D6" s="113" t="s">
        <v>1825</v>
      </c>
      <c r="E6" s="43" t="n">
        <v>3</v>
      </c>
      <c r="F6" s="43" t="n">
        <v>1</v>
      </c>
      <c r="G6" s="43" t="n">
        <v>2</v>
      </c>
    </row>
    <row r="7" customFormat="false" ht="13.2" hidden="false" customHeight="false" outlineLevel="0" collapsed="false">
      <c r="B7" s="127"/>
      <c r="C7" s="126" t="s">
        <v>1746</v>
      </c>
      <c r="D7" s="113" t="s">
        <v>1826</v>
      </c>
      <c r="E7" s="43" t="n">
        <v>4</v>
      </c>
      <c r="F7" s="43" t="n">
        <v>1</v>
      </c>
      <c r="G7" s="43" t="n">
        <v>2</v>
      </c>
    </row>
    <row r="8" customFormat="false" ht="13.2" hidden="false" customHeight="false" outlineLevel="0" collapsed="false">
      <c r="B8" s="127"/>
      <c r="C8" s="126" t="s">
        <v>1748</v>
      </c>
      <c r="D8" s="113" t="s">
        <v>1827</v>
      </c>
      <c r="E8" s="43" t="n">
        <v>5</v>
      </c>
      <c r="F8" s="43" t="n">
        <v>1</v>
      </c>
      <c r="G8" s="43" t="n">
        <v>2</v>
      </c>
    </row>
    <row r="9" customFormat="false" ht="13.2" hidden="false" customHeight="false" outlineLevel="0" collapsed="false">
      <c r="B9" s="127"/>
      <c r="C9" s="126" t="s">
        <v>1750</v>
      </c>
      <c r="D9" s="113" t="s">
        <v>1751</v>
      </c>
      <c r="E9" s="43" t="n">
        <v>6</v>
      </c>
      <c r="F9" s="43"/>
      <c r="G9" s="43" t="n">
        <v>1</v>
      </c>
    </row>
    <row r="10" customFormat="false" ht="13.2" hidden="false" customHeight="false" outlineLevel="0" collapsed="false">
      <c r="B10" s="127"/>
      <c r="C10" s="126" t="s">
        <v>1230</v>
      </c>
      <c r="D10" s="113" t="s">
        <v>1828</v>
      </c>
      <c r="E10" s="43" t="n">
        <v>7</v>
      </c>
      <c r="F10" s="43"/>
      <c r="G10" s="43" t="n">
        <v>1</v>
      </c>
    </row>
    <row r="11" customFormat="false" ht="13.2" hidden="false" customHeight="false" outlineLevel="0" collapsed="false">
      <c r="B11" s="127"/>
      <c r="C11" s="126" t="s">
        <v>256</v>
      </c>
      <c r="D11" s="113" t="s">
        <v>1829</v>
      </c>
      <c r="E11" s="43" t="n">
        <v>8</v>
      </c>
      <c r="F11" s="43"/>
      <c r="G11" s="43" t="n">
        <v>1</v>
      </c>
    </row>
    <row r="12" customFormat="false" ht="13.2" hidden="false" customHeight="false" outlineLevel="0" collapsed="false">
      <c r="B12" s="127"/>
      <c r="C12" s="126" t="s">
        <v>1755</v>
      </c>
      <c r="D12" s="113" t="s">
        <v>1830</v>
      </c>
      <c r="E12" s="43" t="n">
        <v>9</v>
      </c>
      <c r="F12" s="43" t="n">
        <v>8</v>
      </c>
      <c r="G12" s="43" t="n">
        <v>2</v>
      </c>
    </row>
    <row r="13" customFormat="false" ht="13.2" hidden="false" customHeight="false" outlineLevel="0" collapsed="false">
      <c r="B13" s="127"/>
      <c r="C13" s="126" t="s">
        <v>1757</v>
      </c>
      <c r="D13" s="113" t="s">
        <v>1831</v>
      </c>
      <c r="E13" s="43" t="n">
        <v>10</v>
      </c>
      <c r="F13" s="43" t="n">
        <v>8</v>
      </c>
      <c r="G13" s="43" t="n">
        <v>2</v>
      </c>
    </row>
    <row r="14" customFormat="false" ht="13.2" hidden="false" customHeight="false" outlineLevel="0" collapsed="false">
      <c r="B14" s="127"/>
      <c r="C14" s="126" t="s">
        <v>1759</v>
      </c>
      <c r="D14" s="113" t="s">
        <v>1832</v>
      </c>
      <c r="E14" s="43" t="n">
        <v>11</v>
      </c>
      <c r="F14" s="43" t="n">
        <v>8</v>
      </c>
      <c r="G14" s="43" t="n">
        <v>2</v>
      </c>
    </row>
    <row r="15" customFormat="false" ht="13.2" hidden="false" customHeight="false" outlineLevel="0" collapsed="false">
      <c r="B15" s="127"/>
      <c r="C15" s="126" t="s">
        <v>236</v>
      </c>
      <c r="D15" s="113" t="s">
        <v>1753</v>
      </c>
      <c r="E15" s="43" t="n">
        <v>12</v>
      </c>
      <c r="F15" s="43"/>
      <c r="G15" s="43" t="n">
        <v>1</v>
      </c>
    </row>
    <row r="16" customFormat="false" ht="13.2" hidden="false" customHeight="false" outlineLevel="0" collapsed="false">
      <c r="B16" s="127"/>
      <c r="C16" s="126" t="s">
        <v>1761</v>
      </c>
      <c r="D16" s="113" t="s">
        <v>1762</v>
      </c>
      <c r="E16" s="43" t="n">
        <v>13</v>
      </c>
      <c r="F16" s="43"/>
      <c r="G16" s="43" t="n">
        <v>1</v>
      </c>
    </row>
    <row r="17" customFormat="false" ht="13.2" hidden="false" customHeight="false" outlineLevel="0" collapsed="false">
      <c r="B17" s="127"/>
      <c r="C17" s="126" t="s">
        <v>1763</v>
      </c>
      <c r="D17" s="113" t="s">
        <v>1833</v>
      </c>
      <c r="E17" s="43" t="n">
        <v>14</v>
      </c>
      <c r="F17" s="43"/>
      <c r="G17" s="43" t="n">
        <v>1</v>
      </c>
    </row>
    <row r="18" customFormat="false" ht="13.2" hidden="false" customHeight="false" outlineLevel="0" collapsed="false">
      <c r="B18" s="127"/>
      <c r="C18" s="126" t="s">
        <v>1834</v>
      </c>
      <c r="D18" s="113" t="s">
        <v>1835</v>
      </c>
      <c r="E18" s="43" t="n">
        <v>15</v>
      </c>
      <c r="F18" s="43"/>
      <c r="G18" s="43" t="n">
        <v>1</v>
      </c>
    </row>
    <row r="19" customFormat="false" ht="13.2" hidden="false" customHeight="false" outlineLevel="0" collapsed="false">
      <c r="B19" s="127"/>
      <c r="C19" s="126" t="s">
        <v>1238</v>
      </c>
      <c r="D19" s="113" t="s">
        <v>1836</v>
      </c>
      <c r="E19" s="43" t="n">
        <v>16</v>
      </c>
      <c r="F19" s="43"/>
      <c r="G19" s="43" t="n">
        <v>1</v>
      </c>
    </row>
    <row r="20" customFormat="false" ht="13.2" hidden="false" customHeight="false" outlineLevel="0" collapsed="false">
      <c r="B20" s="127"/>
      <c r="C20" s="126" t="s">
        <v>1465</v>
      </c>
      <c r="D20" s="113" t="s">
        <v>1837</v>
      </c>
      <c r="E20" s="43" t="n">
        <v>17</v>
      </c>
      <c r="F20" s="43"/>
      <c r="G20" s="43" t="n">
        <v>1</v>
      </c>
    </row>
    <row r="21" customFormat="false" ht="13.2" hidden="false" customHeight="false" outlineLevel="0" collapsed="false">
      <c r="B21" s="127"/>
      <c r="C21" s="126" t="s">
        <v>214</v>
      </c>
      <c r="D21" s="113" t="s">
        <v>1838</v>
      </c>
      <c r="E21" s="43" t="n">
        <v>18</v>
      </c>
      <c r="F21" s="43"/>
      <c r="G21" s="43" t="n">
        <v>1</v>
      </c>
    </row>
    <row r="22" customFormat="false" ht="13.2" hidden="false" customHeight="false" outlineLevel="0" collapsed="false">
      <c r="B22" s="127"/>
      <c r="C22" s="126" t="s">
        <v>1767</v>
      </c>
      <c r="D22" s="113" t="s">
        <v>1839</v>
      </c>
      <c r="E22" s="43" t="n">
        <v>19</v>
      </c>
      <c r="F22" s="43"/>
      <c r="G22" s="43" t="n">
        <v>1</v>
      </c>
    </row>
    <row r="23" customFormat="false" ht="13.2" hidden="false" customHeight="false" outlineLevel="0" collapsed="false">
      <c r="B23" s="128"/>
      <c r="C23" s="128"/>
      <c r="D23" s="128"/>
      <c r="E23" s="128"/>
      <c r="F23" s="128"/>
      <c r="G23" s="128"/>
    </row>
    <row r="24" customFormat="false" ht="13.2" hidden="false" customHeight="false" outlineLevel="0" collapsed="false">
      <c r="B24" s="128"/>
      <c r="C24" s="128"/>
      <c r="D24" s="128"/>
      <c r="E24" s="128"/>
      <c r="F24" s="128"/>
      <c r="G24" s="128"/>
    </row>
    <row r="25" customFormat="false" ht="13.2" hidden="false" customHeight="false" outlineLevel="0" collapsed="false">
      <c r="B25" s="44" t="s">
        <v>18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6" width="14.33"/>
    <col collapsed="false" customWidth="false" hidden="false" outlineLevel="0" max="3" min="2" style="26" width="11.43"/>
    <col collapsed="false" customWidth="true" hidden="false" outlineLevel="0" max="4" min="4" style="26" width="33.1"/>
    <col collapsed="false" customWidth="false" hidden="false" outlineLevel="0" max="257" min="5" style="26" width="11.43"/>
  </cols>
  <sheetData>
    <row r="2" customFormat="false" ht="11.4" hidden="false" customHeight="false" outlineLevel="0" collapsed="false">
      <c r="A2" s="26" t="s">
        <v>35</v>
      </c>
    </row>
    <row r="3" customFormat="false" ht="11.4" hidden="false" customHeight="false" outlineLevel="0" collapsed="false">
      <c r="B3" s="29" t="s">
        <v>129</v>
      </c>
      <c r="C3" s="30" t="s">
        <v>1841</v>
      </c>
      <c r="D3" s="30" t="s">
        <v>1842</v>
      </c>
      <c r="E3" s="88" t="s">
        <v>1772</v>
      </c>
      <c r="F3" s="88" t="s">
        <v>134</v>
      </c>
      <c r="G3" s="88" t="s">
        <v>135</v>
      </c>
    </row>
    <row r="4" customFormat="false" ht="11.4" hidden="false" customHeight="false" outlineLevel="0" collapsed="false">
      <c r="B4" s="97" t="s">
        <v>1843</v>
      </c>
      <c r="C4" s="125"/>
      <c r="D4" s="42" t="s">
        <v>1844</v>
      </c>
      <c r="E4" s="35"/>
      <c r="F4" s="35"/>
      <c r="G4" s="35"/>
    </row>
    <row r="5" customFormat="false" ht="11.4" hidden="false" customHeight="false" outlineLevel="0" collapsed="false">
      <c r="B5" s="97"/>
      <c r="C5" s="33" t="s">
        <v>1845</v>
      </c>
      <c r="D5" s="113" t="s">
        <v>1846</v>
      </c>
      <c r="E5" s="43" t="n">
        <v>1</v>
      </c>
      <c r="F5" s="43"/>
      <c r="G5" s="43" t="n">
        <v>1</v>
      </c>
    </row>
    <row r="6" customFormat="false" ht="12" hidden="false" customHeight="false" outlineLevel="0" collapsed="false">
      <c r="B6" s="129"/>
      <c r="C6" s="33" t="s">
        <v>1847</v>
      </c>
      <c r="D6" s="94" t="s">
        <v>1848</v>
      </c>
      <c r="E6" s="43" t="n">
        <v>9</v>
      </c>
      <c r="F6" s="43"/>
      <c r="G6" s="43" t="n">
        <v>1</v>
      </c>
    </row>
    <row r="7" customFormat="false" ht="12" hidden="false" customHeight="false" outlineLevel="0" collapsed="false">
      <c r="B7" s="129"/>
      <c r="C7" s="33" t="s">
        <v>290</v>
      </c>
      <c r="D7" s="94" t="s">
        <v>1849</v>
      </c>
      <c r="E7" s="43" t="n">
        <v>12</v>
      </c>
      <c r="F7" s="43"/>
      <c r="G7" s="43" t="n">
        <v>1</v>
      </c>
    </row>
    <row r="8" customFormat="false" ht="12" hidden="false" customHeight="false" outlineLevel="0" collapsed="false">
      <c r="B8" s="129"/>
      <c r="C8" s="33" t="s">
        <v>1850</v>
      </c>
      <c r="D8" s="94" t="s">
        <v>1851</v>
      </c>
      <c r="E8" s="43" t="n">
        <v>14</v>
      </c>
      <c r="F8" s="43"/>
      <c r="G8" s="43" t="n">
        <v>1</v>
      </c>
    </row>
    <row r="9" customFormat="false" ht="22.8" hidden="false" customHeight="false" outlineLevel="0" collapsed="false">
      <c r="B9" s="129"/>
      <c r="C9" s="33" t="s">
        <v>288</v>
      </c>
      <c r="D9" s="94" t="s">
        <v>1852</v>
      </c>
      <c r="E9" s="43" t="n">
        <v>15</v>
      </c>
      <c r="F9" s="43"/>
      <c r="G9" s="43" t="n">
        <v>1</v>
      </c>
    </row>
    <row r="10" customFormat="false" ht="22.8" hidden="false" customHeight="false" outlineLevel="0" collapsed="false">
      <c r="B10" s="129"/>
      <c r="C10" s="33" t="s">
        <v>1853</v>
      </c>
      <c r="D10" s="94" t="s">
        <v>1854</v>
      </c>
      <c r="E10" s="43" t="n">
        <v>16</v>
      </c>
      <c r="F10" s="43"/>
      <c r="G10" s="43" t="n">
        <v>1</v>
      </c>
    </row>
    <row r="11" customFormat="false" ht="12" hidden="false" customHeight="false" outlineLevel="0" collapsed="false">
      <c r="B11" s="129"/>
      <c r="C11" s="33" t="s">
        <v>1855</v>
      </c>
      <c r="D11" s="94" t="s">
        <v>1856</v>
      </c>
      <c r="E11" s="43" t="n">
        <v>24</v>
      </c>
      <c r="F11" s="43"/>
      <c r="G11" s="43" t="n">
        <v>1</v>
      </c>
    </row>
    <row r="12" customFormat="false" ht="12" hidden="false" customHeight="false" outlineLevel="0" collapsed="false">
      <c r="B12" s="129"/>
      <c r="C12" s="33" t="s">
        <v>1857</v>
      </c>
      <c r="D12" s="94" t="s">
        <v>1858</v>
      </c>
      <c r="E12" s="43" t="n">
        <v>30</v>
      </c>
      <c r="F12" s="43"/>
      <c r="G12" s="43" t="n">
        <v>1</v>
      </c>
    </row>
    <row r="13" customFormat="false" ht="12" hidden="false" customHeight="false" outlineLevel="0" collapsed="false">
      <c r="B13" s="129"/>
      <c r="C13" s="33" t="s">
        <v>1859</v>
      </c>
      <c r="D13" s="113" t="s">
        <v>1860</v>
      </c>
      <c r="E13" s="43" t="n">
        <v>37</v>
      </c>
      <c r="F13" s="43"/>
      <c r="G13" s="43" t="n">
        <v>1</v>
      </c>
    </row>
    <row r="14" customFormat="false" ht="22.8" hidden="false" customHeight="false" outlineLevel="0" collapsed="false">
      <c r="B14" s="129"/>
      <c r="C14" s="126" t="s">
        <v>1861</v>
      </c>
      <c r="D14" s="113" t="s">
        <v>1862</v>
      </c>
      <c r="E14" s="43" t="n">
        <v>38</v>
      </c>
      <c r="F14" s="43" t="n">
        <v>37</v>
      </c>
      <c r="G14" s="43" t="n">
        <v>2</v>
      </c>
    </row>
    <row r="15" customFormat="false" ht="12" hidden="false" customHeight="false" outlineLevel="0" collapsed="false">
      <c r="B15" s="129"/>
      <c r="C15" s="126" t="s">
        <v>1863</v>
      </c>
      <c r="D15" s="113" t="s">
        <v>1864</v>
      </c>
      <c r="E15" s="43" t="n">
        <v>41</v>
      </c>
      <c r="F15" s="43" t="n">
        <v>37</v>
      </c>
      <c r="G15" s="43" t="n">
        <v>2</v>
      </c>
    </row>
    <row r="16" customFormat="false" ht="12" hidden="false" customHeight="false" outlineLevel="0" collapsed="false">
      <c r="B16" s="129"/>
      <c r="C16" s="126" t="s">
        <v>1865</v>
      </c>
      <c r="D16" s="113" t="s">
        <v>1866</v>
      </c>
      <c r="E16" s="43" t="n">
        <v>49</v>
      </c>
      <c r="F16" s="43" t="n">
        <v>37</v>
      </c>
      <c r="G16" s="43" t="n">
        <v>2</v>
      </c>
    </row>
    <row r="17" customFormat="false" ht="12" hidden="false" customHeight="false" outlineLevel="0" collapsed="false">
      <c r="B17" s="129"/>
      <c r="C17" s="126" t="s">
        <v>1867</v>
      </c>
      <c r="D17" s="113" t="s">
        <v>1868</v>
      </c>
      <c r="E17" s="43" t="n">
        <v>53</v>
      </c>
      <c r="F17" s="43"/>
      <c r="G17" s="43" t="n">
        <v>1</v>
      </c>
    </row>
    <row r="18" customFormat="false" ht="12" hidden="false" customHeight="false" outlineLevel="0" collapsed="false">
      <c r="B18" s="129"/>
      <c r="C18" s="126" t="s">
        <v>1869</v>
      </c>
      <c r="D18" s="113" t="s">
        <v>1870</v>
      </c>
      <c r="E18" s="43" t="n">
        <v>54</v>
      </c>
      <c r="F18" s="43"/>
      <c r="G18" s="43" t="n">
        <v>1</v>
      </c>
    </row>
    <row r="19" customFormat="false" ht="12" hidden="false" customHeight="false" outlineLevel="0" collapsed="false">
      <c r="B19" s="129"/>
      <c r="C19" s="126" t="s">
        <v>1871</v>
      </c>
      <c r="D19" s="113" t="s">
        <v>1872</v>
      </c>
      <c r="E19" s="43" t="n">
        <v>55</v>
      </c>
      <c r="F19" s="43"/>
      <c r="G19" s="43" t="n">
        <v>1</v>
      </c>
    </row>
    <row r="20" customFormat="false" ht="11.4" hidden="false" customHeight="false" outlineLevel="0" collapsed="false">
      <c r="B20" s="128"/>
      <c r="C20" s="128"/>
      <c r="D20" s="128"/>
      <c r="E20" s="128"/>
      <c r="F20" s="128"/>
      <c r="G20" s="128"/>
    </row>
    <row r="21" customFormat="false" ht="11.4" hidden="false" customHeight="false" outlineLevel="0" collapsed="false">
      <c r="B21" s="128"/>
      <c r="C21" s="128"/>
      <c r="D21" s="128"/>
      <c r="E21" s="128"/>
      <c r="F21" s="128"/>
      <c r="G21" s="128"/>
    </row>
    <row r="22" customFormat="false" ht="11.4" hidden="false" customHeight="false" outlineLevel="0" collapsed="false">
      <c r="B22" s="128"/>
      <c r="C22" s="128"/>
      <c r="D22" s="128"/>
      <c r="E22" s="128"/>
      <c r="F22" s="128"/>
      <c r="G22" s="128"/>
    </row>
    <row r="23" customFormat="false" ht="11.4" hidden="false" customHeight="false" outlineLevel="0" collapsed="false">
      <c r="B23" s="130" t="s">
        <v>18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45" width="12.43"/>
    <col collapsed="false" customWidth="false" hidden="false" outlineLevel="0" max="2" min="2" style="45" width="11.43"/>
    <col collapsed="false" customWidth="true" hidden="false" outlineLevel="0" max="3" min="3" style="45" width="17.32"/>
    <col collapsed="false" customWidth="true" hidden="false" outlineLevel="0" max="4" min="4" style="131" width="43.55"/>
    <col collapsed="false" customWidth="false" hidden="false" outlineLevel="0" max="257" min="5" style="45" width="11.43"/>
  </cols>
  <sheetData>
    <row r="1" customFormat="false" ht="10.2" hidden="false" customHeight="false" outlineLevel="0" collapsed="false">
      <c r="A1" s="45" t="s">
        <v>38</v>
      </c>
    </row>
    <row r="2" customFormat="false" ht="10.2" hidden="false" customHeight="false" outlineLevel="0" collapsed="false">
      <c r="B2" s="47" t="s">
        <v>129</v>
      </c>
      <c r="C2" s="101" t="s">
        <v>1874</v>
      </c>
      <c r="D2" s="101" t="s">
        <v>1875</v>
      </c>
      <c r="E2" s="49" t="s">
        <v>1772</v>
      </c>
      <c r="F2" s="49" t="s">
        <v>134</v>
      </c>
      <c r="G2" s="49" t="s">
        <v>135</v>
      </c>
    </row>
    <row r="3" customFormat="false" ht="11.25" hidden="false" customHeight="true" outlineLevel="0" collapsed="false">
      <c r="B3" s="132" t="s">
        <v>1876</v>
      </c>
      <c r="C3" s="50"/>
      <c r="D3" s="133" t="s">
        <v>39</v>
      </c>
      <c r="E3" s="50"/>
      <c r="F3" s="50"/>
      <c r="G3" s="50"/>
    </row>
    <row r="4" customFormat="false" ht="10.2" hidden="false" customHeight="false" outlineLevel="0" collapsed="false">
      <c r="B4" s="50"/>
      <c r="C4" s="134" t="s">
        <v>1877</v>
      </c>
      <c r="D4" s="135" t="s">
        <v>1878</v>
      </c>
      <c r="E4" s="136" t="n">
        <v>1</v>
      </c>
      <c r="F4" s="136"/>
      <c r="G4" s="136" t="n">
        <v>1</v>
      </c>
    </row>
    <row r="5" customFormat="false" ht="10.2" hidden="false" customHeight="false" outlineLevel="0" collapsed="false">
      <c r="B5" s="137"/>
      <c r="C5" s="138" t="s">
        <v>1879</v>
      </c>
      <c r="D5" s="139" t="s">
        <v>1880</v>
      </c>
      <c r="E5" s="140" t="n">
        <v>2</v>
      </c>
      <c r="F5" s="140" t="n">
        <v>1</v>
      </c>
      <c r="G5" s="140" t="n">
        <v>2</v>
      </c>
    </row>
    <row r="6" customFormat="false" ht="10.2" hidden="false" customHeight="false" outlineLevel="0" collapsed="false">
      <c r="B6" s="137"/>
      <c r="C6" s="138" t="s">
        <v>1881</v>
      </c>
      <c r="D6" s="139" t="s">
        <v>1882</v>
      </c>
      <c r="E6" s="140" t="n">
        <v>3</v>
      </c>
      <c r="F6" s="140" t="n">
        <v>1</v>
      </c>
      <c r="G6" s="140" t="n">
        <v>2</v>
      </c>
    </row>
    <row r="7" customFormat="false" ht="10.2" hidden="false" customHeight="false" outlineLevel="0" collapsed="false">
      <c r="B7" s="137"/>
      <c r="C7" s="138" t="s">
        <v>1883</v>
      </c>
      <c r="D7" s="139" t="s">
        <v>1884</v>
      </c>
      <c r="E7" s="140" t="n">
        <v>4</v>
      </c>
      <c r="F7" s="140" t="n">
        <v>1</v>
      </c>
      <c r="G7" s="140" t="n">
        <v>2</v>
      </c>
    </row>
    <row r="8" customFormat="false" ht="10.2" hidden="false" customHeight="false" outlineLevel="0" collapsed="false">
      <c r="B8" s="137"/>
      <c r="C8" s="138" t="s">
        <v>1885</v>
      </c>
      <c r="D8" s="139" t="s">
        <v>1886</v>
      </c>
      <c r="E8" s="140" t="n">
        <v>5</v>
      </c>
      <c r="F8" s="140" t="n">
        <v>1</v>
      </c>
      <c r="G8" s="140" t="n">
        <v>2</v>
      </c>
    </row>
    <row r="9" customFormat="false" ht="10.2" hidden="false" customHeight="false" outlineLevel="0" collapsed="false">
      <c r="B9" s="137"/>
      <c r="C9" s="138" t="s">
        <v>1887</v>
      </c>
      <c r="D9" s="139" t="s">
        <v>1888</v>
      </c>
      <c r="E9" s="140" t="n">
        <v>6</v>
      </c>
      <c r="F9" s="140" t="n">
        <v>1</v>
      </c>
      <c r="G9" s="140" t="n">
        <v>2</v>
      </c>
    </row>
    <row r="10" customFormat="false" ht="10.2" hidden="false" customHeight="false" outlineLevel="0" collapsed="false">
      <c r="B10" s="137"/>
      <c r="C10" s="138" t="s">
        <v>1889</v>
      </c>
      <c r="D10" s="139" t="s">
        <v>1890</v>
      </c>
      <c r="E10" s="140" t="n">
        <v>7</v>
      </c>
      <c r="F10" s="140" t="n">
        <v>1</v>
      </c>
      <c r="G10" s="140" t="n">
        <v>2</v>
      </c>
    </row>
    <row r="11" customFormat="false" ht="10.2" hidden="false" customHeight="false" outlineLevel="0" collapsed="false">
      <c r="B11" s="137"/>
      <c r="C11" s="138" t="s">
        <v>1891</v>
      </c>
      <c r="D11" s="139" t="s">
        <v>1892</v>
      </c>
      <c r="E11" s="140" t="n">
        <v>8</v>
      </c>
      <c r="F11" s="140" t="n">
        <v>1</v>
      </c>
      <c r="G11" s="140" t="n">
        <v>2</v>
      </c>
    </row>
    <row r="12" customFormat="false" ht="10.2" hidden="false" customHeight="false" outlineLevel="0" collapsed="false">
      <c r="B12" s="137"/>
      <c r="C12" s="138" t="s">
        <v>1893</v>
      </c>
      <c r="D12" s="139" t="s">
        <v>1894</v>
      </c>
      <c r="E12" s="140" t="n">
        <v>9</v>
      </c>
      <c r="F12" s="140" t="n">
        <v>1</v>
      </c>
      <c r="G12" s="140" t="n">
        <v>2</v>
      </c>
    </row>
    <row r="13" customFormat="false" ht="10.2" hidden="false" customHeight="false" outlineLevel="0" collapsed="false">
      <c r="B13" s="137"/>
      <c r="C13" s="138" t="s">
        <v>1895</v>
      </c>
      <c r="D13" s="139" t="s">
        <v>1896</v>
      </c>
      <c r="E13" s="140" t="n">
        <v>10</v>
      </c>
      <c r="F13" s="140" t="n">
        <v>1</v>
      </c>
      <c r="G13" s="140" t="n">
        <v>2</v>
      </c>
    </row>
    <row r="14" customFormat="false" ht="10.2" hidden="false" customHeight="false" outlineLevel="0" collapsed="false">
      <c r="B14" s="137"/>
      <c r="C14" s="138" t="s">
        <v>1897</v>
      </c>
      <c r="D14" s="139" t="s">
        <v>1898</v>
      </c>
      <c r="E14" s="140" t="n">
        <v>11</v>
      </c>
      <c r="F14" s="140" t="n">
        <v>1</v>
      </c>
      <c r="G14" s="140" t="n">
        <v>2</v>
      </c>
    </row>
    <row r="15" customFormat="false" ht="10.2" hidden="false" customHeight="false" outlineLevel="0" collapsed="false">
      <c r="B15" s="137"/>
      <c r="C15" s="138" t="s">
        <v>1899</v>
      </c>
      <c r="D15" s="139" t="s">
        <v>1900</v>
      </c>
      <c r="E15" s="140" t="n">
        <v>12</v>
      </c>
      <c r="F15" s="140" t="n">
        <v>1</v>
      </c>
      <c r="G15" s="140" t="n">
        <v>2</v>
      </c>
    </row>
    <row r="16" customFormat="false" ht="10.2" hidden="false" customHeight="false" outlineLevel="0" collapsed="false">
      <c r="B16" s="137"/>
      <c r="C16" s="138" t="s">
        <v>1901</v>
      </c>
      <c r="D16" s="139" t="s">
        <v>1902</v>
      </c>
      <c r="E16" s="140" t="n">
        <v>13</v>
      </c>
      <c r="F16" s="140" t="n">
        <v>1</v>
      </c>
      <c r="G16" s="140" t="n">
        <v>2</v>
      </c>
    </row>
    <row r="17" customFormat="false" ht="10.2" hidden="false" customHeight="false" outlineLevel="0" collapsed="false">
      <c r="B17" s="137"/>
      <c r="C17" s="138" t="s">
        <v>1903</v>
      </c>
      <c r="D17" s="139" t="s">
        <v>1904</v>
      </c>
      <c r="E17" s="140" t="n">
        <v>14</v>
      </c>
      <c r="F17" s="140" t="n">
        <v>1</v>
      </c>
      <c r="G17" s="140" t="n">
        <v>2</v>
      </c>
    </row>
    <row r="18" customFormat="false" ht="10.2" hidden="false" customHeight="false" outlineLevel="0" collapsed="false">
      <c r="B18" s="137"/>
      <c r="C18" s="138" t="s">
        <v>1905</v>
      </c>
      <c r="D18" s="139" t="s">
        <v>1906</v>
      </c>
      <c r="E18" s="140" t="n">
        <v>15</v>
      </c>
      <c r="F18" s="140" t="n">
        <v>1</v>
      </c>
      <c r="G18" s="140" t="n">
        <v>2</v>
      </c>
    </row>
    <row r="19" customFormat="false" ht="10.2" hidden="false" customHeight="false" outlineLevel="0" collapsed="false">
      <c r="B19" s="137"/>
      <c r="C19" s="138" t="s">
        <v>1907</v>
      </c>
      <c r="D19" s="139" t="s">
        <v>1908</v>
      </c>
      <c r="E19" s="140" t="n">
        <v>16</v>
      </c>
      <c r="F19" s="140"/>
      <c r="G19" s="140" t="n">
        <v>1</v>
      </c>
    </row>
    <row r="20" customFormat="false" ht="10.2" hidden="false" customHeight="false" outlineLevel="0" collapsed="false">
      <c r="B20" s="137"/>
      <c r="C20" s="138" t="s">
        <v>1909</v>
      </c>
      <c r="D20" s="139" t="s">
        <v>1910</v>
      </c>
      <c r="E20" s="140" t="n">
        <v>17</v>
      </c>
      <c r="F20" s="140" t="n">
        <v>16</v>
      </c>
      <c r="G20" s="140" t="n">
        <v>2</v>
      </c>
    </row>
    <row r="21" customFormat="false" ht="10.2" hidden="false" customHeight="false" outlineLevel="0" collapsed="false">
      <c r="B21" s="137"/>
      <c r="C21" s="138" t="s">
        <v>1911</v>
      </c>
      <c r="D21" s="139" t="s">
        <v>1912</v>
      </c>
      <c r="E21" s="140" t="n">
        <v>18</v>
      </c>
      <c r="F21" s="140" t="n">
        <v>16</v>
      </c>
      <c r="G21" s="140" t="n">
        <v>2</v>
      </c>
    </row>
    <row r="22" customFormat="false" ht="10.2" hidden="false" customHeight="false" outlineLevel="0" collapsed="false">
      <c r="B22" s="137"/>
      <c r="C22" s="138" t="s">
        <v>1913</v>
      </c>
      <c r="D22" s="139" t="s">
        <v>1914</v>
      </c>
      <c r="E22" s="140" t="n">
        <v>19</v>
      </c>
      <c r="F22" s="140" t="n">
        <v>16</v>
      </c>
      <c r="G22" s="140" t="n">
        <v>2</v>
      </c>
    </row>
    <row r="23" customFormat="false" ht="10.2" hidden="false" customHeight="false" outlineLevel="0" collapsed="false">
      <c r="B23" s="137"/>
      <c r="C23" s="138" t="s">
        <v>1915</v>
      </c>
      <c r="D23" s="139" t="s">
        <v>1916</v>
      </c>
      <c r="E23" s="140" t="n">
        <v>20</v>
      </c>
      <c r="F23" s="140" t="n">
        <v>16</v>
      </c>
      <c r="G23" s="140" t="n">
        <v>2</v>
      </c>
    </row>
    <row r="24" customFormat="false" ht="10.2" hidden="false" customHeight="false" outlineLevel="0" collapsed="false">
      <c r="B24" s="137"/>
      <c r="C24" s="138" t="s">
        <v>1917</v>
      </c>
      <c r="D24" s="139" t="s">
        <v>1918</v>
      </c>
      <c r="E24" s="140" t="n">
        <v>21</v>
      </c>
      <c r="F24" s="140"/>
      <c r="G24" s="140" t="n">
        <v>1</v>
      </c>
    </row>
    <row r="25" customFormat="false" ht="10.2" hidden="false" customHeight="false" outlineLevel="0" collapsed="false">
      <c r="B25" s="137"/>
      <c r="C25" s="138" t="s">
        <v>1919</v>
      </c>
      <c r="D25" s="139" t="s">
        <v>1920</v>
      </c>
      <c r="E25" s="140" t="n">
        <v>22</v>
      </c>
      <c r="F25" s="140" t="n">
        <v>21</v>
      </c>
      <c r="G25" s="140" t="n">
        <v>2</v>
      </c>
    </row>
    <row r="26" customFormat="false" ht="10.2" hidden="false" customHeight="false" outlineLevel="0" collapsed="false">
      <c r="B26" s="137"/>
      <c r="C26" s="138" t="s">
        <v>1921</v>
      </c>
      <c r="D26" s="139" t="s">
        <v>1922</v>
      </c>
      <c r="E26" s="140" t="n">
        <v>23</v>
      </c>
      <c r="F26" s="140" t="n">
        <v>21</v>
      </c>
      <c r="G26" s="140" t="n">
        <v>2</v>
      </c>
    </row>
    <row r="27" customFormat="false" ht="10.2" hidden="false" customHeight="false" outlineLevel="0" collapsed="false">
      <c r="B27" s="137"/>
      <c r="C27" s="138" t="s">
        <v>1923</v>
      </c>
      <c r="D27" s="139" t="s">
        <v>1924</v>
      </c>
      <c r="E27" s="140" t="n">
        <v>24</v>
      </c>
      <c r="F27" s="140" t="n">
        <v>21</v>
      </c>
      <c r="G27" s="140" t="n">
        <v>2</v>
      </c>
    </row>
    <row r="28" customFormat="false" ht="10.2" hidden="false" customHeight="false" outlineLevel="0" collapsed="false">
      <c r="B28" s="137"/>
      <c r="C28" s="138" t="s">
        <v>1925</v>
      </c>
      <c r="D28" s="139" t="s">
        <v>1926</v>
      </c>
      <c r="E28" s="140" t="n">
        <v>25</v>
      </c>
      <c r="F28" s="140" t="n">
        <v>21</v>
      </c>
      <c r="G28" s="140" t="n">
        <v>2</v>
      </c>
    </row>
    <row r="29" customFormat="false" ht="10.2" hidden="false" customHeight="false" outlineLevel="0" collapsed="false">
      <c r="B29" s="137"/>
      <c r="C29" s="138" t="s">
        <v>1927</v>
      </c>
      <c r="D29" s="139" t="s">
        <v>1928</v>
      </c>
      <c r="E29" s="140" t="n">
        <v>26</v>
      </c>
      <c r="F29" s="140" t="n">
        <v>21</v>
      </c>
      <c r="G29" s="140" t="n">
        <v>2</v>
      </c>
    </row>
    <row r="30" customFormat="false" ht="10.2" hidden="false" customHeight="false" outlineLevel="0" collapsed="false">
      <c r="B30" s="137"/>
      <c r="C30" s="138" t="s">
        <v>1929</v>
      </c>
      <c r="D30" s="139" t="s">
        <v>1930</v>
      </c>
      <c r="E30" s="140" t="n">
        <v>27</v>
      </c>
      <c r="F30" s="140" t="n">
        <v>21</v>
      </c>
      <c r="G30" s="140" t="n">
        <v>2</v>
      </c>
    </row>
    <row r="31" customFormat="false" ht="10.2" hidden="false" customHeight="false" outlineLevel="0" collapsed="false">
      <c r="B31" s="137"/>
      <c r="C31" s="138" t="s">
        <v>1931</v>
      </c>
      <c r="D31" s="139" t="s">
        <v>1932</v>
      </c>
      <c r="E31" s="140" t="n">
        <v>28</v>
      </c>
      <c r="F31" s="140"/>
      <c r="G31" s="140" t="n">
        <v>1</v>
      </c>
    </row>
    <row r="32" customFormat="false" ht="10.2" hidden="false" customHeight="false" outlineLevel="0" collapsed="false">
      <c r="B32" s="137"/>
      <c r="C32" s="138" t="s">
        <v>1933</v>
      </c>
      <c r="D32" s="139" t="s">
        <v>1934</v>
      </c>
      <c r="E32" s="140" t="n">
        <v>29</v>
      </c>
      <c r="F32" s="140" t="n">
        <v>28</v>
      </c>
      <c r="G32" s="140" t="n">
        <v>2</v>
      </c>
    </row>
    <row r="33" customFormat="false" ht="10.2" hidden="false" customHeight="false" outlineLevel="0" collapsed="false">
      <c r="B33" s="137"/>
      <c r="C33" s="138" t="s">
        <v>1935</v>
      </c>
      <c r="D33" s="139" t="s">
        <v>1936</v>
      </c>
      <c r="E33" s="140" t="n">
        <v>30</v>
      </c>
      <c r="F33" s="140" t="n">
        <v>28</v>
      </c>
      <c r="G33" s="140" t="n">
        <v>2</v>
      </c>
    </row>
    <row r="34" customFormat="false" ht="10.2" hidden="false" customHeight="false" outlineLevel="0" collapsed="false">
      <c r="B34" s="137"/>
      <c r="C34" s="138" t="s">
        <v>1937</v>
      </c>
      <c r="D34" s="139" t="s">
        <v>1938</v>
      </c>
      <c r="E34" s="140" t="n">
        <v>31</v>
      </c>
      <c r="F34" s="140" t="n">
        <v>28</v>
      </c>
      <c r="G34" s="140" t="n">
        <v>2</v>
      </c>
    </row>
    <row r="35" customFormat="false" ht="10.2" hidden="false" customHeight="false" outlineLevel="0" collapsed="false">
      <c r="B35" s="137"/>
      <c r="C35" s="138" t="s">
        <v>1939</v>
      </c>
      <c r="D35" s="139" t="s">
        <v>1940</v>
      </c>
      <c r="E35" s="140" t="n">
        <v>32</v>
      </c>
      <c r="F35" s="140"/>
      <c r="G35" s="140" t="n">
        <v>1</v>
      </c>
    </row>
    <row r="36" customFormat="false" ht="10.2" hidden="false" customHeight="false" outlineLevel="0" collapsed="false">
      <c r="B36" s="137"/>
      <c r="C36" s="138" t="s">
        <v>1941</v>
      </c>
      <c r="D36" s="139" t="s">
        <v>1942</v>
      </c>
      <c r="E36" s="140" t="n">
        <v>33</v>
      </c>
      <c r="F36" s="140" t="n">
        <v>32</v>
      </c>
      <c r="G36" s="140" t="n">
        <v>2</v>
      </c>
    </row>
    <row r="37" customFormat="false" ht="10.2" hidden="false" customHeight="false" outlineLevel="0" collapsed="false">
      <c r="B37" s="137"/>
      <c r="C37" s="138" t="s">
        <v>1943</v>
      </c>
      <c r="D37" s="139" t="s">
        <v>1944</v>
      </c>
      <c r="E37" s="140" t="n">
        <v>34</v>
      </c>
      <c r="F37" s="140" t="n">
        <v>32</v>
      </c>
      <c r="G37" s="140" t="n">
        <v>2</v>
      </c>
    </row>
    <row r="38" customFormat="false" ht="10.2" hidden="false" customHeight="false" outlineLevel="0" collapsed="false">
      <c r="B38" s="137"/>
      <c r="C38" s="138" t="s">
        <v>1945</v>
      </c>
      <c r="D38" s="139" t="s">
        <v>1946</v>
      </c>
      <c r="E38" s="140" t="n">
        <v>38</v>
      </c>
      <c r="F38" s="140" t="n">
        <v>32</v>
      </c>
      <c r="G38" s="140" t="n">
        <v>2</v>
      </c>
    </row>
    <row r="39" customFormat="false" ht="10.2" hidden="false" customHeight="false" outlineLevel="0" collapsed="false">
      <c r="B39" s="137"/>
      <c r="C39" s="138" t="s">
        <v>1947</v>
      </c>
      <c r="D39" s="139" t="s">
        <v>1948</v>
      </c>
      <c r="E39" s="140" t="n">
        <v>39</v>
      </c>
      <c r="F39" s="140" t="n">
        <v>32</v>
      </c>
      <c r="G39" s="140" t="n">
        <v>2</v>
      </c>
    </row>
    <row r="40" customFormat="false" ht="10.2" hidden="false" customHeight="false" outlineLevel="0" collapsed="false">
      <c r="B40" s="137"/>
      <c r="C40" s="138" t="s">
        <v>1949</v>
      </c>
      <c r="D40" s="139" t="s">
        <v>1950</v>
      </c>
      <c r="E40" s="140" t="n">
        <v>40</v>
      </c>
      <c r="F40" s="140"/>
      <c r="G40" s="140" t="n">
        <v>1</v>
      </c>
    </row>
    <row r="41" customFormat="false" ht="10.2" hidden="false" customHeight="false" outlineLevel="0" collapsed="false">
      <c r="B41" s="137"/>
      <c r="C41" s="138" t="s">
        <v>1951</v>
      </c>
      <c r="D41" s="139" t="s">
        <v>1952</v>
      </c>
      <c r="E41" s="140" t="n">
        <v>41</v>
      </c>
      <c r="F41" s="140" t="n">
        <v>40</v>
      </c>
      <c r="G41" s="140" t="n">
        <v>2</v>
      </c>
    </row>
    <row r="42" customFormat="false" ht="10.2" hidden="false" customHeight="false" outlineLevel="0" collapsed="false">
      <c r="B42" s="137"/>
      <c r="C42" s="138" t="s">
        <v>1953</v>
      </c>
      <c r="D42" s="139" t="s">
        <v>1954</v>
      </c>
      <c r="E42" s="140" t="n">
        <v>42</v>
      </c>
      <c r="F42" s="140" t="n">
        <v>40</v>
      </c>
      <c r="G42" s="140" t="n">
        <v>2</v>
      </c>
    </row>
    <row r="43" customFormat="false" ht="10.2" hidden="false" customHeight="false" outlineLevel="0" collapsed="false">
      <c r="B43" s="137"/>
      <c r="C43" s="138" t="s">
        <v>1955</v>
      </c>
      <c r="D43" s="139" t="s">
        <v>1956</v>
      </c>
      <c r="E43" s="140" t="n">
        <v>43</v>
      </c>
      <c r="F43" s="140" t="n">
        <v>40</v>
      </c>
      <c r="G43" s="140" t="n">
        <v>2</v>
      </c>
    </row>
    <row r="44" customFormat="false" ht="10.2" hidden="false" customHeight="false" outlineLevel="0" collapsed="false">
      <c r="B44" s="137"/>
      <c r="C44" s="138" t="s">
        <v>1957</v>
      </c>
      <c r="D44" s="139" t="s">
        <v>1958</v>
      </c>
      <c r="E44" s="140" t="n">
        <v>44</v>
      </c>
      <c r="F44" s="140" t="n">
        <v>40</v>
      </c>
      <c r="G44" s="140" t="n">
        <v>2</v>
      </c>
    </row>
    <row r="45" customFormat="false" ht="10.2" hidden="false" customHeight="false" outlineLevel="0" collapsed="false">
      <c r="B45" s="137"/>
      <c r="C45" s="138" t="s">
        <v>1959</v>
      </c>
      <c r="D45" s="139" t="s">
        <v>1960</v>
      </c>
      <c r="E45" s="140" t="n">
        <v>45</v>
      </c>
      <c r="F45" s="140" t="n">
        <v>40</v>
      </c>
      <c r="G45" s="140" t="n">
        <v>2</v>
      </c>
    </row>
    <row r="46" customFormat="false" ht="10.2" hidden="false" customHeight="false" outlineLevel="0" collapsed="false">
      <c r="B46" s="137"/>
      <c r="C46" s="138" t="s">
        <v>1961</v>
      </c>
      <c r="D46" s="139" t="s">
        <v>1962</v>
      </c>
      <c r="E46" s="140" t="n">
        <v>46</v>
      </c>
      <c r="F46" s="140" t="n">
        <v>40</v>
      </c>
      <c r="G46" s="140" t="n">
        <v>2</v>
      </c>
    </row>
    <row r="47" customFormat="false" ht="10.2" hidden="false" customHeight="false" outlineLevel="0" collapsed="false">
      <c r="B47" s="137"/>
      <c r="C47" s="138" t="s">
        <v>1963</v>
      </c>
      <c r="D47" s="139" t="s">
        <v>1964</v>
      </c>
      <c r="E47" s="140" t="n">
        <v>47</v>
      </c>
      <c r="F47" s="140" t="n">
        <v>40</v>
      </c>
      <c r="G47" s="140" t="n">
        <v>2</v>
      </c>
    </row>
    <row r="48" customFormat="false" ht="10.2" hidden="false" customHeight="false" outlineLevel="0" collapsed="false">
      <c r="B48" s="137"/>
      <c r="C48" s="138" t="s">
        <v>1965</v>
      </c>
      <c r="D48" s="139" t="s">
        <v>1966</v>
      </c>
      <c r="E48" s="140" t="n">
        <v>48</v>
      </c>
      <c r="F48" s="140" t="n">
        <v>40</v>
      </c>
      <c r="G48" s="140" t="n">
        <v>2</v>
      </c>
    </row>
    <row r="49" customFormat="false" ht="10.2" hidden="false" customHeight="false" outlineLevel="0" collapsed="false">
      <c r="B49" s="137"/>
      <c r="C49" s="138" t="s">
        <v>1967</v>
      </c>
      <c r="D49" s="139" t="s">
        <v>1968</v>
      </c>
      <c r="E49" s="140" t="n">
        <v>49</v>
      </c>
      <c r="F49" s="140" t="n">
        <v>40</v>
      </c>
      <c r="G49" s="140" t="n">
        <v>2</v>
      </c>
    </row>
    <row r="50" customFormat="false" ht="10.2" hidden="false" customHeight="false" outlineLevel="0" collapsed="false">
      <c r="B50" s="137"/>
      <c r="C50" s="138" t="s">
        <v>1969</v>
      </c>
      <c r="D50" s="139" t="s">
        <v>1970</v>
      </c>
      <c r="E50" s="140" t="n">
        <v>50</v>
      </c>
      <c r="F50" s="140" t="n">
        <v>40</v>
      </c>
      <c r="G50" s="140" t="n">
        <v>2</v>
      </c>
    </row>
    <row r="51" customFormat="false" ht="10.2" hidden="false" customHeight="false" outlineLevel="0" collapsed="false">
      <c r="B51" s="137"/>
      <c r="C51" s="138" t="s">
        <v>1971</v>
      </c>
      <c r="D51" s="139" t="s">
        <v>1972</v>
      </c>
      <c r="E51" s="140" t="n">
        <v>51</v>
      </c>
      <c r="F51" s="140" t="n">
        <v>40</v>
      </c>
      <c r="G51" s="140" t="n">
        <v>2</v>
      </c>
    </row>
    <row r="52" customFormat="false" ht="10.2" hidden="false" customHeight="false" outlineLevel="0" collapsed="false">
      <c r="B52" s="137"/>
      <c r="C52" s="138" t="s">
        <v>1973</v>
      </c>
      <c r="D52" s="139" t="s">
        <v>1974</v>
      </c>
      <c r="E52" s="140" t="n">
        <v>52</v>
      </c>
      <c r="F52" s="140" t="n">
        <v>40</v>
      </c>
      <c r="G52" s="140" t="n">
        <v>2</v>
      </c>
    </row>
    <row r="53" customFormat="false" ht="10.2" hidden="false" customHeight="false" outlineLevel="0" collapsed="false">
      <c r="B53" s="137"/>
      <c r="C53" s="138" t="s">
        <v>1975</v>
      </c>
      <c r="D53" s="139" t="s">
        <v>1976</v>
      </c>
      <c r="E53" s="140" t="n">
        <v>53</v>
      </c>
      <c r="F53" s="140"/>
      <c r="G53" s="140" t="n">
        <v>1</v>
      </c>
    </row>
    <row r="54" customFormat="false" ht="10.2" hidden="false" customHeight="false" outlineLevel="0" collapsed="false">
      <c r="B54" s="137"/>
      <c r="C54" s="138" t="s">
        <v>1977</v>
      </c>
      <c r="D54" s="139" t="s">
        <v>1978</v>
      </c>
      <c r="E54" s="140" t="n">
        <v>54</v>
      </c>
      <c r="F54" s="140" t="n">
        <v>53</v>
      </c>
      <c r="G54" s="140" t="n">
        <v>2</v>
      </c>
    </row>
    <row r="55" customFormat="false" ht="10.2" hidden="false" customHeight="false" outlineLevel="0" collapsed="false">
      <c r="B55" s="137"/>
      <c r="C55" s="138" t="s">
        <v>1979</v>
      </c>
      <c r="D55" s="139" t="s">
        <v>1980</v>
      </c>
      <c r="E55" s="140" t="n">
        <v>55</v>
      </c>
      <c r="F55" s="140" t="n">
        <v>53</v>
      </c>
      <c r="G55" s="140" t="n">
        <v>2</v>
      </c>
    </row>
    <row r="56" customFormat="false" ht="10.2" hidden="false" customHeight="false" outlineLevel="0" collapsed="false">
      <c r="B56" s="137"/>
      <c r="C56" s="138" t="s">
        <v>1981</v>
      </c>
      <c r="D56" s="139" t="s">
        <v>1982</v>
      </c>
      <c r="E56" s="140" t="n">
        <v>56</v>
      </c>
      <c r="F56" s="140" t="n">
        <v>53</v>
      </c>
      <c r="G56" s="140" t="n">
        <v>2</v>
      </c>
    </row>
    <row r="57" customFormat="false" ht="10.2" hidden="false" customHeight="false" outlineLevel="0" collapsed="false">
      <c r="B57" s="137"/>
      <c r="C57" s="138" t="s">
        <v>1983</v>
      </c>
      <c r="D57" s="139" t="s">
        <v>1984</v>
      </c>
      <c r="E57" s="140" t="n">
        <v>57</v>
      </c>
      <c r="F57" s="140" t="n">
        <v>53</v>
      </c>
      <c r="G57" s="140" t="n">
        <v>2</v>
      </c>
    </row>
    <row r="58" customFormat="false" ht="10.2" hidden="false" customHeight="false" outlineLevel="0" collapsed="false">
      <c r="B58" s="137"/>
      <c r="C58" s="138" t="s">
        <v>1985</v>
      </c>
      <c r="D58" s="139" t="s">
        <v>1986</v>
      </c>
      <c r="E58" s="140" t="n">
        <v>58</v>
      </c>
      <c r="F58" s="140" t="n">
        <v>53</v>
      </c>
      <c r="G58" s="140" t="n">
        <v>2</v>
      </c>
    </row>
    <row r="59" customFormat="false" ht="10.2" hidden="false" customHeight="false" outlineLevel="0" collapsed="false">
      <c r="B59" s="137"/>
      <c r="C59" s="138" t="s">
        <v>1987</v>
      </c>
      <c r="D59" s="139" t="s">
        <v>1988</v>
      </c>
      <c r="E59" s="140" t="n">
        <v>59</v>
      </c>
      <c r="F59" s="140" t="n">
        <v>53</v>
      </c>
      <c r="G59" s="140" t="n">
        <v>2</v>
      </c>
    </row>
    <row r="60" customFormat="false" ht="10.2" hidden="false" customHeight="false" outlineLevel="0" collapsed="false">
      <c r="B60" s="137"/>
      <c r="C60" s="138" t="s">
        <v>1989</v>
      </c>
      <c r="D60" s="139" t="s">
        <v>1990</v>
      </c>
      <c r="E60" s="140" t="n">
        <v>60</v>
      </c>
      <c r="F60" s="140" t="n">
        <v>53</v>
      </c>
      <c r="G60" s="140" t="n">
        <v>2</v>
      </c>
    </row>
    <row r="61" customFormat="false" ht="10.2" hidden="false" customHeight="false" outlineLevel="0" collapsed="false">
      <c r="B61" s="137"/>
      <c r="C61" s="138" t="s">
        <v>1991</v>
      </c>
      <c r="D61" s="139" t="s">
        <v>1992</v>
      </c>
      <c r="E61" s="140" t="n">
        <v>63</v>
      </c>
      <c r="F61" s="140" t="n">
        <v>53</v>
      </c>
      <c r="G61" s="140" t="n">
        <v>2</v>
      </c>
    </row>
    <row r="62" customFormat="false" ht="10.2" hidden="false" customHeight="false" outlineLevel="0" collapsed="false">
      <c r="B62" s="137"/>
      <c r="C62" s="138" t="s">
        <v>1993</v>
      </c>
      <c r="D62" s="139" t="s">
        <v>1994</v>
      </c>
      <c r="E62" s="140" t="n">
        <v>64</v>
      </c>
      <c r="F62" s="140" t="n">
        <v>53</v>
      </c>
      <c r="G62" s="140" t="n">
        <v>2</v>
      </c>
    </row>
    <row r="63" customFormat="false" ht="10.2" hidden="false" customHeight="false" outlineLevel="0" collapsed="false">
      <c r="B63" s="137"/>
      <c r="C63" s="138" t="s">
        <v>1995</v>
      </c>
      <c r="D63" s="139" t="s">
        <v>1996</v>
      </c>
      <c r="E63" s="140" t="n">
        <v>65</v>
      </c>
      <c r="F63" s="140" t="n">
        <v>53</v>
      </c>
      <c r="G63" s="140" t="n">
        <v>2</v>
      </c>
    </row>
    <row r="64" customFormat="false" ht="10.2" hidden="false" customHeight="false" outlineLevel="0" collapsed="false">
      <c r="B64" s="137"/>
      <c r="C64" s="138" t="s">
        <v>1997</v>
      </c>
      <c r="D64" s="139" t="s">
        <v>1998</v>
      </c>
      <c r="E64" s="140" t="n">
        <v>66</v>
      </c>
      <c r="F64" s="140" t="n">
        <v>53</v>
      </c>
      <c r="G64" s="140" t="n">
        <v>2</v>
      </c>
    </row>
    <row r="65" customFormat="false" ht="10.2" hidden="false" customHeight="false" outlineLevel="0" collapsed="false">
      <c r="B65" s="137"/>
      <c r="C65" s="138" t="s">
        <v>212</v>
      </c>
      <c r="D65" s="139" t="s">
        <v>1999</v>
      </c>
      <c r="E65" s="140" t="n">
        <v>67</v>
      </c>
      <c r="F65" s="140" t="n">
        <v>53</v>
      </c>
      <c r="G65" s="140" t="n">
        <v>2</v>
      </c>
    </row>
    <row r="66" customFormat="false" ht="10.2" hidden="false" customHeight="false" outlineLevel="0" collapsed="false">
      <c r="B66" s="137"/>
      <c r="C66" s="138" t="s">
        <v>968</v>
      </c>
      <c r="D66" s="139" t="s">
        <v>2000</v>
      </c>
      <c r="E66" s="140" t="n">
        <v>68</v>
      </c>
      <c r="F66" s="140"/>
      <c r="G66" s="140" t="n">
        <v>1</v>
      </c>
    </row>
    <row r="67" customFormat="false" ht="10.2" hidden="false" customHeight="false" outlineLevel="0" collapsed="false">
      <c r="B67" s="137"/>
      <c r="C67" s="138" t="s">
        <v>2001</v>
      </c>
      <c r="D67" s="139" t="s">
        <v>2002</v>
      </c>
      <c r="E67" s="140" t="n">
        <v>69</v>
      </c>
      <c r="F67" s="140" t="n">
        <v>68</v>
      </c>
      <c r="G67" s="140" t="n">
        <v>2</v>
      </c>
    </row>
    <row r="68" customFormat="false" ht="10.2" hidden="false" customHeight="false" outlineLevel="0" collapsed="false">
      <c r="B68" s="137"/>
      <c r="C68" s="138" t="s">
        <v>2003</v>
      </c>
      <c r="D68" s="139" t="s">
        <v>2004</v>
      </c>
      <c r="E68" s="140" t="n">
        <v>70</v>
      </c>
      <c r="F68" s="140" t="n">
        <v>68</v>
      </c>
      <c r="G68" s="140" t="n">
        <v>2</v>
      </c>
    </row>
    <row r="69" customFormat="false" ht="10.2" hidden="false" customHeight="false" outlineLevel="0" collapsed="false">
      <c r="B69" s="137"/>
      <c r="C69" s="138" t="s">
        <v>2005</v>
      </c>
      <c r="D69" s="139" t="s">
        <v>2006</v>
      </c>
      <c r="E69" s="140" t="n">
        <v>71</v>
      </c>
      <c r="F69" s="140" t="n">
        <v>68</v>
      </c>
      <c r="G69" s="140" t="n">
        <v>2</v>
      </c>
    </row>
    <row r="70" customFormat="false" ht="10.2" hidden="false" customHeight="false" outlineLevel="0" collapsed="false">
      <c r="B70" s="137"/>
      <c r="C70" s="138" t="s">
        <v>2007</v>
      </c>
      <c r="D70" s="139" t="s">
        <v>2008</v>
      </c>
      <c r="E70" s="140" t="n">
        <v>72</v>
      </c>
      <c r="F70" s="140" t="n">
        <v>68</v>
      </c>
      <c r="G70" s="140" t="n">
        <v>2</v>
      </c>
    </row>
    <row r="71" customFormat="false" ht="10.2" hidden="false" customHeight="false" outlineLevel="0" collapsed="false">
      <c r="B71" s="137"/>
      <c r="C71" s="138" t="s">
        <v>2009</v>
      </c>
      <c r="D71" s="139" t="s">
        <v>2010</v>
      </c>
      <c r="E71" s="140" t="n">
        <v>73</v>
      </c>
      <c r="F71" s="140" t="n">
        <v>68</v>
      </c>
      <c r="G71" s="140" t="n">
        <v>2</v>
      </c>
    </row>
    <row r="72" customFormat="false" ht="10.2" hidden="false" customHeight="false" outlineLevel="0" collapsed="false">
      <c r="B72" s="137"/>
      <c r="C72" s="138" t="s">
        <v>2011</v>
      </c>
      <c r="D72" s="139" t="s">
        <v>2012</v>
      </c>
      <c r="E72" s="140" t="n">
        <v>74</v>
      </c>
      <c r="F72" s="140" t="n">
        <v>68</v>
      </c>
      <c r="G72" s="140" t="n">
        <v>2</v>
      </c>
    </row>
    <row r="73" customFormat="false" ht="10.2" hidden="false" customHeight="false" outlineLevel="0" collapsed="false">
      <c r="B73" s="137"/>
      <c r="C73" s="138" t="s">
        <v>2013</v>
      </c>
      <c r="D73" s="139" t="s">
        <v>2014</v>
      </c>
      <c r="E73" s="140" t="n">
        <v>75</v>
      </c>
      <c r="F73" s="140" t="n">
        <v>68</v>
      </c>
      <c r="G73" s="140" t="n">
        <v>2</v>
      </c>
    </row>
    <row r="74" customFormat="false" ht="10.2" hidden="false" customHeight="false" outlineLevel="0" collapsed="false">
      <c r="B74" s="137"/>
      <c r="C74" s="138" t="s">
        <v>2015</v>
      </c>
      <c r="D74" s="139" t="s">
        <v>2016</v>
      </c>
      <c r="E74" s="140" t="n">
        <v>76</v>
      </c>
      <c r="F74" s="140"/>
      <c r="G74" s="140" t="n">
        <v>1</v>
      </c>
    </row>
    <row r="75" customFormat="false" ht="10.2" hidden="false" customHeight="false" outlineLevel="0" collapsed="false">
      <c r="B75" s="137"/>
      <c r="C75" s="138" t="s">
        <v>1871</v>
      </c>
      <c r="D75" s="139" t="s">
        <v>2017</v>
      </c>
      <c r="E75" s="140" t="n">
        <v>77</v>
      </c>
      <c r="F75" s="140"/>
      <c r="G75" s="140" t="n">
        <v>1</v>
      </c>
    </row>
    <row r="76" customFormat="false" ht="10.2" hidden="false" customHeight="false" outlineLevel="0" collapsed="false">
      <c r="B76" s="141"/>
      <c r="C76" s="141"/>
      <c r="D76" s="142"/>
    </row>
    <row r="77" customFormat="false" ht="10.2" hidden="false" customHeight="false" outlineLevel="0" collapsed="false">
      <c r="B77" s="61"/>
    </row>
    <row r="78" customFormat="false" ht="10.2" hidden="false" customHeight="false" outlineLevel="0" collapsed="false">
      <c r="B78" s="58" t="s">
        <v>2018</v>
      </c>
    </row>
    <row r="81" customFormat="false" ht="10.2" hidden="false" customHeight="false" outlineLevel="0" collapsed="false">
      <c r="D81" s="45"/>
    </row>
    <row r="82" customFormat="false" ht="10.2" hidden="false" customHeight="false" outlineLevel="0" collapsed="false">
      <c r="D82" s="45"/>
    </row>
    <row r="83" customFormat="false" ht="10.2" hidden="false" customHeight="false" outlineLevel="0" collapsed="false">
      <c r="D83" s="45"/>
    </row>
    <row r="84" customFormat="false" ht="10.2" hidden="false" customHeight="false" outlineLevel="0" collapsed="false">
      <c r="D84" s="45"/>
    </row>
    <row r="85" customFormat="false" ht="10.2" hidden="false" customHeight="false" outlineLevel="0" collapsed="false">
      <c r="D85" s="45"/>
    </row>
    <row r="86" customFormat="false" ht="10.2" hidden="false" customHeight="false" outlineLevel="0" collapsed="false">
      <c r="D86" s="45"/>
    </row>
    <row r="87" customFormat="false" ht="10.2" hidden="false" customHeight="false" outlineLevel="0" collapsed="false">
      <c r="D87" s="45"/>
    </row>
    <row r="88" customFormat="false" ht="10.2" hidden="false" customHeight="false" outlineLevel="0" collapsed="false">
      <c r="D88" s="45"/>
    </row>
    <row r="89" customFormat="false" ht="10.2" hidden="false" customHeight="false" outlineLevel="0" collapsed="false">
      <c r="D89" s="45"/>
    </row>
    <row r="90" customFormat="false" ht="10.2" hidden="false" customHeight="false" outlineLevel="0" collapsed="false">
      <c r="D90" s="45"/>
    </row>
    <row r="91" customFormat="false" ht="10.2" hidden="false" customHeight="false" outlineLevel="0" collapsed="false">
      <c r="D91" s="45"/>
    </row>
    <row r="92" customFormat="false" ht="10.2" hidden="false" customHeight="false" outlineLevel="0" collapsed="false">
      <c r="D92" s="45"/>
    </row>
    <row r="93" customFormat="false" ht="10.2" hidden="false" customHeight="false" outlineLevel="0" collapsed="false">
      <c r="D93" s="45"/>
    </row>
    <row r="94" customFormat="false" ht="10.2" hidden="false" customHeight="false" outlineLevel="0" collapsed="false">
      <c r="D94" s="45"/>
    </row>
    <row r="95" customFormat="false" ht="10.2" hidden="false" customHeight="false" outlineLevel="0" collapsed="false">
      <c r="D95" s="45"/>
    </row>
    <row r="96" customFormat="false" ht="10.2" hidden="false" customHeight="false" outlineLevel="0" collapsed="false">
      <c r="D96" s="45"/>
    </row>
    <row r="97" customFormat="false" ht="10.2" hidden="false" customHeight="false" outlineLevel="0" collapsed="false">
      <c r="D97" s="45"/>
    </row>
    <row r="98" customFormat="false" ht="10.2" hidden="false" customHeight="false" outlineLevel="0" collapsed="false">
      <c r="D98" s="45"/>
    </row>
    <row r="99" customFormat="false" ht="10.2" hidden="false" customHeight="false" outlineLevel="0" collapsed="false">
      <c r="D99" s="45"/>
    </row>
    <row r="100" customFormat="false" ht="10.2" hidden="false" customHeight="false" outlineLevel="0" collapsed="false">
      <c r="D100" s="45"/>
    </row>
    <row r="101" customFormat="false" ht="10.2" hidden="false" customHeight="false" outlineLevel="0" collapsed="false">
      <c r="D101" s="45"/>
    </row>
    <row r="102" customFormat="false" ht="10.2" hidden="false" customHeight="false" outlineLevel="0" collapsed="false">
      <c r="D102" s="45"/>
    </row>
    <row r="103" customFormat="false" ht="10.2" hidden="false" customHeight="false" outlineLevel="0" collapsed="false">
      <c r="D103" s="45"/>
    </row>
    <row r="104" customFormat="false" ht="10.2" hidden="false" customHeight="false" outlineLevel="0" collapsed="false">
      <c r="D104" s="45"/>
    </row>
    <row r="105" customFormat="false" ht="10.2" hidden="false" customHeight="false" outlineLevel="0" collapsed="false">
      <c r="D105" s="45"/>
    </row>
    <row r="106" customFormat="false" ht="10.2" hidden="false" customHeight="false" outlineLevel="0" collapsed="false">
      <c r="D106" s="45"/>
    </row>
    <row r="107" customFormat="false" ht="10.2" hidden="false" customHeight="false" outlineLevel="0" collapsed="false">
      <c r="D107" s="45"/>
    </row>
    <row r="108" customFormat="false" ht="10.2" hidden="false" customHeight="false" outlineLevel="0" collapsed="false">
      <c r="D108" s="45"/>
    </row>
    <row r="109" customFormat="false" ht="10.2" hidden="false" customHeight="false" outlineLevel="0" collapsed="false">
      <c r="D109" s="45"/>
    </row>
    <row r="110" customFormat="false" ht="10.2" hidden="false" customHeight="false" outlineLevel="0" collapsed="false">
      <c r="D110" s="45"/>
    </row>
    <row r="111" customFormat="false" ht="10.2" hidden="false" customHeight="false" outlineLevel="0" collapsed="false">
      <c r="D111" s="45"/>
    </row>
    <row r="112" customFormat="false" ht="10.2" hidden="false" customHeight="false" outlineLevel="0" collapsed="false">
      <c r="D112" s="45"/>
    </row>
    <row r="113" customFormat="false" ht="10.2" hidden="false" customHeight="false" outlineLevel="0" collapsed="false">
      <c r="D113" s="45"/>
    </row>
    <row r="114" customFormat="false" ht="10.2" hidden="false" customHeight="false" outlineLevel="0" collapsed="false">
      <c r="D114" s="45"/>
    </row>
    <row r="115" customFormat="false" ht="10.2" hidden="false" customHeight="false" outlineLevel="0" collapsed="false">
      <c r="D115" s="45"/>
    </row>
    <row r="116" customFormat="false" ht="10.2" hidden="false" customHeight="false" outlineLevel="0" collapsed="false">
      <c r="D116" s="45"/>
    </row>
    <row r="117" customFormat="false" ht="10.2" hidden="false" customHeight="false" outlineLevel="0" collapsed="false">
      <c r="D117" s="45"/>
    </row>
    <row r="118" customFormat="false" ht="10.2" hidden="false" customHeight="false" outlineLevel="0" collapsed="false">
      <c r="D118" s="45"/>
    </row>
    <row r="119" customFormat="false" ht="10.2" hidden="false" customHeight="false" outlineLevel="0" collapsed="false">
      <c r="D119" s="45"/>
    </row>
    <row r="120" customFormat="false" ht="10.2" hidden="false" customHeight="false" outlineLevel="0" collapsed="false">
      <c r="D120" s="45"/>
    </row>
    <row r="121" customFormat="false" ht="10.2" hidden="false" customHeight="false" outlineLevel="0" collapsed="false">
      <c r="D121" s="45"/>
    </row>
    <row r="122" customFormat="false" ht="10.2" hidden="false" customHeight="false" outlineLevel="0" collapsed="false">
      <c r="D122" s="45"/>
    </row>
    <row r="123" customFormat="false" ht="10.2" hidden="false" customHeight="false" outlineLevel="0" collapsed="false">
      <c r="D123" s="45"/>
    </row>
    <row r="124" customFormat="false" ht="10.2" hidden="false" customHeight="false" outlineLevel="0" collapsed="false">
      <c r="D124" s="45"/>
    </row>
    <row r="125" customFormat="false" ht="10.2" hidden="false" customHeight="false" outlineLevel="0" collapsed="false">
      <c r="D125" s="45"/>
    </row>
    <row r="126" customFormat="false" ht="10.2" hidden="false" customHeight="false" outlineLevel="0" collapsed="false">
      <c r="D126" s="45"/>
    </row>
    <row r="127" customFormat="false" ht="10.2" hidden="false" customHeight="false" outlineLevel="0" collapsed="false">
      <c r="D127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6" width="17.43"/>
    <col collapsed="false" customWidth="false" hidden="false" outlineLevel="0" max="2" min="2" style="26" width="11.43"/>
    <col collapsed="false" customWidth="true" hidden="false" outlineLevel="0" max="3" min="3" style="26" width="12.99"/>
    <col collapsed="false" customWidth="true" hidden="false" outlineLevel="0" max="4" min="4" style="26" width="23.87"/>
    <col collapsed="false" customWidth="true" hidden="false" outlineLevel="0" max="5" min="5" style="26" width="16.55"/>
    <col collapsed="false" customWidth="false" hidden="false" outlineLevel="0" max="10" min="6" style="26" width="11.43"/>
    <col collapsed="false" customWidth="true" hidden="false" outlineLevel="0" max="11" min="11" style="26" width="23.43"/>
    <col collapsed="false" customWidth="false" hidden="false" outlineLevel="0" max="257" min="12" style="26" width="11.43"/>
  </cols>
  <sheetData>
    <row r="1" customFormat="false" ht="11.4" hidden="false" customHeight="false" outlineLevel="0" collapsed="false">
      <c r="A1" s="26" t="s">
        <v>41</v>
      </c>
    </row>
    <row r="3" customFormat="false" ht="11.4" hidden="false" customHeight="false" outlineLevel="0" collapsed="false">
      <c r="B3" s="143"/>
      <c r="C3" s="143"/>
      <c r="D3" s="143"/>
      <c r="E3" s="143"/>
      <c r="F3" s="143"/>
      <c r="G3" s="143"/>
    </row>
    <row r="4" customFormat="false" ht="11.4" hidden="false" customHeight="false" outlineLevel="0" collapsed="false">
      <c r="B4" s="44"/>
    </row>
    <row r="7" customFormat="false" ht="11.4" hidden="false" customHeight="false" outlineLevel="0" collapsed="false">
      <c r="B7" s="44"/>
      <c r="C7" s="44"/>
      <c r="D7" s="44"/>
      <c r="E7" s="44"/>
      <c r="F7" s="44"/>
      <c r="G7" s="44"/>
      <c r="H7" s="44"/>
    </row>
    <row r="8" customFormat="false" ht="12" hidden="false" customHeight="false" outlineLevel="0" collapsed="false">
      <c r="B8" s="29" t="s">
        <v>129</v>
      </c>
      <c r="C8" s="30" t="s">
        <v>2019</v>
      </c>
      <c r="D8" s="30" t="s">
        <v>2020</v>
      </c>
      <c r="E8" s="144" t="s">
        <v>2021</v>
      </c>
      <c r="F8" s="145" t="s">
        <v>1772</v>
      </c>
      <c r="G8" s="145" t="s">
        <v>134</v>
      </c>
      <c r="H8" s="145" t="s">
        <v>135</v>
      </c>
    </row>
    <row r="9" customFormat="false" ht="12" hidden="false" customHeight="false" outlineLevel="0" collapsed="false">
      <c r="B9" s="146"/>
      <c r="C9" s="147"/>
      <c r="D9" s="148" t="s">
        <v>2022</v>
      </c>
      <c r="E9" s="127"/>
      <c r="F9" s="118"/>
      <c r="G9" s="118"/>
      <c r="H9" s="118"/>
    </row>
    <row r="10" customFormat="false" ht="22.8" hidden="false" customHeight="false" outlineLevel="0" collapsed="false">
      <c r="B10" s="129"/>
      <c r="C10" s="33" t="s">
        <v>2023</v>
      </c>
      <c r="D10" s="149" t="s">
        <v>2024</v>
      </c>
      <c r="E10" s="129"/>
      <c r="F10" s="118" t="n">
        <v>1</v>
      </c>
      <c r="G10" s="118"/>
      <c r="H10" s="118" t="n">
        <v>1</v>
      </c>
    </row>
    <row r="11" customFormat="false" ht="22.8" hidden="false" customHeight="false" outlineLevel="0" collapsed="false">
      <c r="B11" s="129"/>
      <c r="C11" s="33" t="s">
        <v>2025</v>
      </c>
      <c r="D11" s="149" t="s">
        <v>2026</v>
      </c>
      <c r="E11" s="129"/>
      <c r="F11" s="118" t="n">
        <v>6</v>
      </c>
      <c r="G11" s="118"/>
      <c r="H11" s="118" t="n">
        <v>1</v>
      </c>
    </row>
    <row r="12" customFormat="false" ht="12" hidden="false" customHeight="false" outlineLevel="0" collapsed="false">
      <c r="B12" s="129"/>
      <c r="C12" s="33" t="s">
        <v>2027</v>
      </c>
      <c r="D12" s="149" t="s">
        <v>2028</v>
      </c>
      <c r="E12" s="129"/>
      <c r="F12" s="118" t="n">
        <v>2</v>
      </c>
      <c r="G12" s="118" t="n">
        <v>6</v>
      </c>
      <c r="H12" s="118" t="n">
        <v>2</v>
      </c>
    </row>
    <row r="13" customFormat="false" ht="34.2" hidden="false" customHeight="false" outlineLevel="0" collapsed="false">
      <c r="B13" s="129"/>
      <c r="C13" s="33" t="s">
        <v>2029</v>
      </c>
      <c r="D13" s="149" t="s">
        <v>2030</v>
      </c>
      <c r="E13" s="150" t="s">
        <v>2031</v>
      </c>
      <c r="F13" s="118" t="n">
        <v>3</v>
      </c>
      <c r="G13" s="118" t="n">
        <v>6</v>
      </c>
      <c r="H13" s="118" t="n">
        <v>2</v>
      </c>
    </row>
    <row r="14" customFormat="false" ht="12" hidden="false" customHeight="false" outlineLevel="0" collapsed="false">
      <c r="B14" s="129"/>
      <c r="C14" s="33" t="s">
        <v>2032</v>
      </c>
      <c r="D14" s="149" t="s">
        <v>2033</v>
      </c>
      <c r="E14" s="150"/>
      <c r="F14" s="118" t="n">
        <v>7</v>
      </c>
      <c r="G14" s="118"/>
      <c r="H14" s="118" t="n">
        <v>1</v>
      </c>
    </row>
    <row r="15" customFormat="false" ht="22.8" hidden="false" customHeight="false" outlineLevel="0" collapsed="false">
      <c r="B15" s="129"/>
      <c r="C15" s="33" t="s">
        <v>2034</v>
      </c>
      <c r="D15" s="149" t="s">
        <v>2035</v>
      </c>
      <c r="E15" s="129"/>
      <c r="F15" s="118" t="n">
        <v>4</v>
      </c>
      <c r="G15" s="118" t="n">
        <v>7</v>
      </c>
      <c r="H15" s="118" t="n">
        <v>2</v>
      </c>
    </row>
    <row r="16" customFormat="false" ht="12" hidden="false" customHeight="false" outlineLevel="0" collapsed="false">
      <c r="B16" s="97"/>
      <c r="C16" s="33" t="s">
        <v>2036</v>
      </c>
      <c r="D16" s="149" t="s">
        <v>2037</v>
      </c>
      <c r="E16" s="129"/>
      <c r="F16" s="118" t="n">
        <v>5</v>
      </c>
      <c r="G16" s="118" t="n">
        <v>7</v>
      </c>
      <c r="H16" s="118" t="n">
        <v>2</v>
      </c>
    </row>
    <row r="17" customFormat="false" ht="11.4" hidden="false" customHeight="false" outlineLevel="0" collapsed="false">
      <c r="B17" s="44" t="s">
        <v>2038</v>
      </c>
      <c r="C17" s="151"/>
      <c r="D17" s="44"/>
      <c r="E17" s="44"/>
      <c r="F17" s="44"/>
      <c r="G17" s="44"/>
      <c r="H17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6" width="17.43"/>
    <col collapsed="false" customWidth="false" hidden="false" outlineLevel="0" max="2" min="2" style="26" width="11.43"/>
    <col collapsed="false" customWidth="true" hidden="false" outlineLevel="0" max="3" min="3" style="26" width="12.99"/>
    <col collapsed="false" customWidth="true" hidden="false" outlineLevel="0" max="4" min="4" style="26" width="23.87"/>
    <col collapsed="false" customWidth="true" hidden="false" outlineLevel="0" max="5" min="5" style="26" width="16.55"/>
    <col collapsed="false" customWidth="false" hidden="false" outlineLevel="0" max="10" min="6" style="26" width="11.43"/>
    <col collapsed="false" customWidth="true" hidden="false" outlineLevel="0" max="11" min="11" style="26" width="23.43"/>
    <col collapsed="false" customWidth="false" hidden="false" outlineLevel="0" max="257" min="12" style="26" width="11.43"/>
  </cols>
  <sheetData>
    <row r="1" customFormat="false" ht="11.4" hidden="false" customHeight="false" outlineLevel="0" collapsed="false">
      <c r="A1" s="26" t="s">
        <v>44</v>
      </c>
      <c r="B1" s="44"/>
    </row>
    <row r="2" customFormat="false" ht="11.4" hidden="false" customHeight="false" outlineLevel="0" collapsed="false">
      <c r="B2" s="44"/>
    </row>
    <row r="4" customFormat="false" ht="22.8" hidden="false" customHeight="false" outlineLevel="0" collapsed="false">
      <c r="B4" s="29" t="s">
        <v>129</v>
      </c>
      <c r="C4" s="30" t="s">
        <v>2039</v>
      </c>
      <c r="D4" s="30" t="s">
        <v>2040</v>
      </c>
      <c r="E4" s="144" t="s">
        <v>2021</v>
      </c>
      <c r="F4" s="88" t="s">
        <v>1772</v>
      </c>
      <c r="G4" s="88" t="s">
        <v>135</v>
      </c>
    </row>
    <row r="5" customFormat="false" ht="12" hidden="false" customHeight="false" outlineLevel="0" collapsed="false">
      <c r="B5" s="152"/>
      <c r="C5" s="125"/>
      <c r="D5" s="109" t="s">
        <v>45</v>
      </c>
      <c r="E5" s="153"/>
      <c r="F5" s="43"/>
      <c r="G5" s="43"/>
    </row>
    <row r="6" customFormat="false" ht="12" hidden="false" customHeight="false" outlineLevel="0" collapsed="false">
      <c r="B6" s="129"/>
      <c r="C6" s="33" t="s">
        <v>1239</v>
      </c>
      <c r="D6" s="41" t="s">
        <v>2041</v>
      </c>
      <c r="E6" s="129"/>
      <c r="F6" s="43" t="n">
        <v>1</v>
      </c>
      <c r="G6" s="43" t="n">
        <v>1</v>
      </c>
    </row>
    <row r="7" customFormat="false" ht="12" hidden="false" customHeight="false" outlineLevel="0" collapsed="false">
      <c r="B7" s="129"/>
      <c r="C7" s="33" t="s">
        <v>1273</v>
      </c>
      <c r="D7" s="41" t="s">
        <v>2042</v>
      </c>
      <c r="E7" s="129"/>
      <c r="F7" s="43" t="n">
        <v>2</v>
      </c>
      <c r="G7" s="43" t="n">
        <v>1</v>
      </c>
    </row>
    <row r="8" customFormat="false" ht="12" hidden="false" customHeight="false" outlineLevel="0" collapsed="false">
      <c r="B8" s="129"/>
      <c r="C8" s="33" t="s">
        <v>212</v>
      </c>
      <c r="D8" s="41" t="s">
        <v>2043</v>
      </c>
      <c r="E8" s="154"/>
      <c r="F8" s="43" t="n">
        <v>3</v>
      </c>
      <c r="G8" s="43" t="n">
        <v>1</v>
      </c>
    </row>
    <row r="10" customFormat="false" ht="11.4" hidden="false" customHeight="false" outlineLevel="0" collapsed="false">
      <c r="B10" s="26" t="s">
        <v>2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55" width="14.55"/>
    <col collapsed="false" customWidth="false" hidden="false" outlineLevel="0" max="2" min="2" style="155" width="11.43"/>
    <col collapsed="false" customWidth="true" hidden="false" outlineLevel="0" max="3" min="3" style="155" width="10.66"/>
    <col collapsed="false" customWidth="true" hidden="false" outlineLevel="0" max="5" min="4" style="155" width="30.99"/>
    <col collapsed="false" customWidth="false" hidden="false" outlineLevel="0" max="257" min="6" style="155" width="11.43"/>
  </cols>
  <sheetData>
    <row r="1" customFormat="false" ht="12" hidden="false" customHeight="false" outlineLevel="0" collapsed="false">
      <c r="A1" s="155" t="s">
        <v>2045</v>
      </c>
      <c r="B1" s="156"/>
    </row>
    <row r="2" customFormat="false" ht="11.4" hidden="false" customHeight="false" outlineLevel="0" collapsed="false">
      <c r="B2" s="128"/>
      <c r="C2" s="128"/>
      <c r="D2" s="128"/>
      <c r="E2" s="128"/>
      <c r="F2" s="128"/>
      <c r="G2" s="128"/>
      <c r="H2" s="128"/>
    </row>
    <row r="6" customFormat="false" ht="22.8" hidden="false" customHeight="false" outlineLevel="0" collapsed="false">
      <c r="B6" s="157" t="s">
        <v>129</v>
      </c>
      <c r="C6" s="87" t="s">
        <v>2046</v>
      </c>
      <c r="D6" s="87" t="s">
        <v>2047</v>
      </c>
      <c r="E6" s="87" t="s">
        <v>2048</v>
      </c>
      <c r="F6" s="88" t="s">
        <v>1772</v>
      </c>
      <c r="G6" s="88" t="s">
        <v>134</v>
      </c>
      <c r="H6" s="88" t="s">
        <v>135</v>
      </c>
    </row>
    <row r="7" customFormat="false" ht="11.4" hidden="false" customHeight="false" outlineLevel="0" collapsed="false">
      <c r="B7" s="124" t="s">
        <v>2049</v>
      </c>
      <c r="C7" s="91"/>
      <c r="D7" s="42" t="s">
        <v>48</v>
      </c>
      <c r="E7" s="42"/>
      <c r="F7" s="43"/>
      <c r="G7" s="43"/>
      <c r="H7" s="43"/>
    </row>
    <row r="8" customFormat="false" ht="11.4" hidden="false" customHeight="false" outlineLevel="0" collapsed="false">
      <c r="B8" s="158"/>
      <c r="C8" s="126" t="s">
        <v>2050</v>
      </c>
      <c r="D8" s="159" t="s">
        <v>2051</v>
      </c>
      <c r="E8" s="112" t="s">
        <v>2052</v>
      </c>
      <c r="F8" s="43" t="n">
        <v>1</v>
      </c>
      <c r="G8" s="43"/>
      <c r="H8" s="43" t="n">
        <v>1</v>
      </c>
    </row>
    <row r="9" customFormat="false" ht="45.6" hidden="false" customHeight="false" outlineLevel="0" collapsed="false">
      <c r="B9" s="127"/>
      <c r="C9" s="33" t="s">
        <v>2053</v>
      </c>
      <c r="D9" s="160" t="s">
        <v>2054</v>
      </c>
      <c r="E9" s="97" t="s">
        <v>2055</v>
      </c>
      <c r="F9" s="118" t="n">
        <v>2</v>
      </c>
      <c r="G9" s="118"/>
      <c r="H9" s="118" t="n">
        <v>1</v>
      </c>
    </row>
    <row r="10" customFormat="false" ht="34.2" hidden="false" customHeight="false" outlineLevel="0" collapsed="false">
      <c r="B10" s="127"/>
      <c r="C10" s="126" t="s">
        <v>2056</v>
      </c>
      <c r="D10" s="159" t="s">
        <v>2057</v>
      </c>
      <c r="E10" s="161" t="s">
        <v>2058</v>
      </c>
      <c r="F10" s="43" t="n">
        <v>3</v>
      </c>
      <c r="G10" s="43"/>
      <c r="H10" s="43" t="n">
        <v>1</v>
      </c>
    </row>
    <row r="11" customFormat="false" ht="12" hidden="false" customHeight="false" outlineLevel="0" collapsed="false">
      <c r="B11" s="127"/>
      <c r="C11" s="33" t="s">
        <v>2059</v>
      </c>
      <c r="D11" s="160" t="s">
        <v>2060</v>
      </c>
      <c r="E11" s="148" t="s">
        <v>2061</v>
      </c>
      <c r="F11" s="118" t="n">
        <v>4</v>
      </c>
      <c r="G11" s="118"/>
      <c r="H11" s="118" t="n">
        <v>1</v>
      </c>
    </row>
    <row r="12" customFormat="false" ht="45.6" hidden="false" customHeight="false" outlineLevel="0" collapsed="false">
      <c r="B12" s="127"/>
      <c r="C12" s="33" t="s">
        <v>2062</v>
      </c>
      <c r="D12" s="160" t="s">
        <v>2063</v>
      </c>
      <c r="E12" s="97" t="s">
        <v>2064</v>
      </c>
      <c r="F12" s="118" t="n">
        <v>5</v>
      </c>
      <c r="G12" s="118"/>
      <c r="H12" s="118" t="n">
        <v>1</v>
      </c>
    </row>
    <row r="15" customFormat="false" ht="22.8" hidden="false" customHeight="false" outlineLevel="0" collapsed="false">
      <c r="B15" s="162" t="s">
        <v>2065</v>
      </c>
    </row>
    <row r="17" customFormat="false" ht="13.2" hidden="false" customHeight="false" outlineLevel="0" collapsed="false">
      <c r="D17" s="1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45" width="12.43"/>
    <col collapsed="false" customWidth="false" hidden="false" outlineLevel="0" max="2" min="2" style="45" width="11.43"/>
    <col collapsed="false" customWidth="true" hidden="false" outlineLevel="0" max="3" min="3" style="45" width="10.1"/>
    <col collapsed="false" customWidth="true" hidden="false" outlineLevel="0" max="4" min="4" style="45" width="27.99"/>
    <col collapsed="false" customWidth="false" hidden="false" outlineLevel="0" max="257" min="5" style="45" width="11.43"/>
  </cols>
  <sheetData>
    <row r="1" customFormat="false" ht="10.2" hidden="false" customHeight="false" outlineLevel="0" collapsed="false">
      <c r="A1" s="45" t="s">
        <v>51</v>
      </c>
    </row>
    <row r="2" customFormat="false" ht="20.4" hidden="false" customHeight="false" outlineLevel="0" collapsed="false">
      <c r="B2" s="62" t="s">
        <v>129</v>
      </c>
      <c r="C2" s="48" t="s">
        <v>2066</v>
      </c>
      <c r="D2" s="48" t="s">
        <v>2067</v>
      </c>
      <c r="E2" s="164" t="s">
        <v>1772</v>
      </c>
      <c r="F2" s="164" t="s">
        <v>134</v>
      </c>
      <c r="G2" s="164" t="s">
        <v>135</v>
      </c>
    </row>
    <row r="3" customFormat="false" ht="10.2" hidden="false" customHeight="false" outlineLevel="0" collapsed="false">
      <c r="B3" s="66" t="s">
        <v>2068</v>
      </c>
      <c r="C3" s="165"/>
      <c r="D3" s="165" t="s">
        <v>52</v>
      </c>
      <c r="E3" s="166"/>
      <c r="F3" s="166"/>
      <c r="G3" s="166"/>
    </row>
    <row r="4" customFormat="false" ht="10.2" hidden="false" customHeight="false" outlineLevel="0" collapsed="false">
      <c r="B4" s="50"/>
      <c r="C4" s="54" t="s">
        <v>2069</v>
      </c>
      <c r="D4" s="72" t="s">
        <v>2070</v>
      </c>
      <c r="E4" s="166" t="n">
        <v>1</v>
      </c>
      <c r="F4" s="166"/>
      <c r="G4" s="166" t="n">
        <v>1</v>
      </c>
    </row>
    <row r="5" customFormat="false" ht="10.2" hidden="false" customHeight="false" outlineLevel="0" collapsed="false">
      <c r="B5" s="71"/>
      <c r="C5" s="54" t="s">
        <v>2071</v>
      </c>
      <c r="D5" s="72" t="s">
        <v>2072</v>
      </c>
      <c r="E5" s="166" t="n">
        <v>2</v>
      </c>
      <c r="F5" s="166"/>
      <c r="G5" s="166" t="n">
        <v>1</v>
      </c>
    </row>
    <row r="6" customFormat="false" ht="10.2" hidden="false" customHeight="false" outlineLevel="0" collapsed="false">
      <c r="B6" s="167"/>
      <c r="C6" s="54" t="s">
        <v>2073</v>
      </c>
      <c r="D6" s="72" t="s">
        <v>2074</v>
      </c>
      <c r="E6" s="166" t="n">
        <v>151</v>
      </c>
      <c r="F6" s="166"/>
      <c r="G6" s="166" t="n">
        <v>1</v>
      </c>
    </row>
    <row r="7" customFormat="false" ht="10.2" hidden="false" customHeight="false" outlineLevel="0" collapsed="false">
      <c r="B7" s="167"/>
      <c r="C7" s="54" t="s">
        <v>2075</v>
      </c>
      <c r="D7" s="72" t="s">
        <v>2076</v>
      </c>
      <c r="E7" s="166" t="n">
        <v>152</v>
      </c>
      <c r="F7" s="166"/>
      <c r="G7" s="166" t="n">
        <v>1</v>
      </c>
    </row>
    <row r="8" customFormat="false" ht="10.2" hidden="false" customHeight="false" outlineLevel="0" collapsed="false">
      <c r="B8" s="50"/>
      <c r="C8" s="54" t="s">
        <v>2077</v>
      </c>
      <c r="D8" s="72" t="s">
        <v>2078</v>
      </c>
      <c r="E8" s="166" t="n">
        <v>153</v>
      </c>
      <c r="F8" s="166"/>
      <c r="G8" s="166" t="n">
        <v>1</v>
      </c>
    </row>
    <row r="9" customFormat="false" ht="10.2" hidden="false" customHeight="false" outlineLevel="0" collapsed="false">
      <c r="B9" s="50"/>
      <c r="C9" s="54" t="s">
        <v>2079</v>
      </c>
      <c r="D9" s="72" t="s">
        <v>2080</v>
      </c>
      <c r="E9" s="166" t="n">
        <v>154</v>
      </c>
      <c r="F9" s="166"/>
      <c r="G9" s="166" t="n">
        <v>1</v>
      </c>
    </row>
    <row r="10" customFormat="false" ht="10.2" hidden="false" customHeight="false" outlineLevel="0" collapsed="false">
      <c r="B10" s="50"/>
      <c r="C10" s="54" t="s">
        <v>2081</v>
      </c>
      <c r="D10" s="72" t="s">
        <v>2082</v>
      </c>
      <c r="E10" s="166" t="n">
        <v>155</v>
      </c>
      <c r="F10" s="166"/>
      <c r="G10" s="166" t="n">
        <v>1</v>
      </c>
    </row>
    <row r="11" customFormat="false" ht="10.2" hidden="false" customHeight="false" outlineLevel="0" collapsed="false">
      <c r="B11" s="50"/>
      <c r="C11" s="54" t="s">
        <v>2083</v>
      </c>
      <c r="D11" s="72" t="s">
        <v>2084</v>
      </c>
      <c r="E11" s="166" t="n">
        <v>156</v>
      </c>
      <c r="F11" s="166"/>
      <c r="G11" s="166" t="n">
        <v>1</v>
      </c>
    </row>
    <row r="12" customFormat="false" ht="10.2" hidden="false" customHeight="false" outlineLevel="0" collapsed="false">
      <c r="B12" s="66"/>
      <c r="C12" s="54" t="s">
        <v>2085</v>
      </c>
      <c r="D12" s="72" t="s">
        <v>2086</v>
      </c>
      <c r="E12" s="166" t="n">
        <v>8</v>
      </c>
      <c r="F12" s="166"/>
      <c r="G12" s="166" t="n">
        <v>1</v>
      </c>
    </row>
    <row r="13" customFormat="false" ht="10.2" hidden="false" customHeight="false" outlineLevel="0" collapsed="false">
      <c r="B13" s="71"/>
      <c r="C13" s="54" t="s">
        <v>2087</v>
      </c>
      <c r="D13" s="72" t="s">
        <v>2088</v>
      </c>
      <c r="E13" s="166" t="n">
        <v>9</v>
      </c>
      <c r="F13" s="166" t="n">
        <v>8</v>
      </c>
      <c r="G13" s="166" t="n">
        <v>2</v>
      </c>
    </row>
    <row r="14" customFormat="false" ht="10.2" hidden="false" customHeight="false" outlineLevel="0" collapsed="false">
      <c r="B14" s="71"/>
      <c r="C14" s="54" t="s">
        <v>1658</v>
      </c>
      <c r="D14" s="72" t="s">
        <v>2089</v>
      </c>
      <c r="E14" s="166" t="n">
        <v>10</v>
      </c>
      <c r="F14" s="166" t="n">
        <v>9</v>
      </c>
      <c r="G14" s="166" t="n">
        <v>3</v>
      </c>
    </row>
    <row r="15" customFormat="false" ht="10.2" hidden="false" customHeight="false" outlineLevel="0" collapsed="false">
      <c r="B15" s="71"/>
      <c r="C15" s="54" t="s">
        <v>420</v>
      </c>
      <c r="D15" s="72" t="s">
        <v>2090</v>
      </c>
      <c r="E15" s="166" t="n">
        <v>14</v>
      </c>
      <c r="F15" s="166" t="n">
        <v>9</v>
      </c>
      <c r="G15" s="166" t="n">
        <v>3</v>
      </c>
    </row>
    <row r="16" customFormat="false" ht="10.2" hidden="false" customHeight="false" outlineLevel="0" collapsed="false">
      <c r="B16" s="71"/>
      <c r="C16" s="54" t="s">
        <v>2091</v>
      </c>
      <c r="D16" s="72" t="s">
        <v>2092</v>
      </c>
      <c r="E16" s="166" t="n">
        <v>15</v>
      </c>
      <c r="F16" s="166" t="n">
        <v>9</v>
      </c>
      <c r="G16" s="166" t="n">
        <v>3</v>
      </c>
    </row>
    <row r="17" customFormat="false" ht="10.2" hidden="false" customHeight="false" outlineLevel="0" collapsed="false">
      <c r="B17" s="71"/>
      <c r="C17" s="54" t="s">
        <v>2093</v>
      </c>
      <c r="D17" s="72" t="s">
        <v>2094</v>
      </c>
      <c r="E17" s="166" t="n">
        <v>16</v>
      </c>
      <c r="F17" s="166" t="n">
        <v>15</v>
      </c>
      <c r="G17" s="166" t="n">
        <v>4</v>
      </c>
    </row>
    <row r="18" customFormat="false" ht="10.2" hidden="false" customHeight="false" outlineLevel="0" collapsed="false">
      <c r="B18" s="71"/>
      <c r="C18" s="54" t="s">
        <v>2095</v>
      </c>
      <c r="D18" s="72" t="s">
        <v>2096</v>
      </c>
      <c r="E18" s="166" t="n">
        <v>17</v>
      </c>
      <c r="F18" s="166" t="n">
        <v>15</v>
      </c>
      <c r="G18" s="166" t="n">
        <v>4</v>
      </c>
    </row>
    <row r="19" customFormat="false" ht="10.2" hidden="false" customHeight="false" outlineLevel="0" collapsed="false">
      <c r="B19" s="71"/>
      <c r="C19" s="54" t="s">
        <v>2097</v>
      </c>
      <c r="D19" s="72" t="s">
        <v>2098</v>
      </c>
      <c r="E19" s="166" t="n">
        <v>136</v>
      </c>
      <c r="F19" s="166" t="n">
        <v>15</v>
      </c>
      <c r="G19" s="166" t="n">
        <v>4</v>
      </c>
    </row>
    <row r="20" customFormat="false" ht="10.2" hidden="false" customHeight="false" outlineLevel="0" collapsed="false">
      <c r="B20" s="71"/>
      <c r="C20" s="54" t="s">
        <v>2099</v>
      </c>
      <c r="D20" s="72" t="s">
        <v>2100</v>
      </c>
      <c r="E20" s="166" t="n">
        <v>137</v>
      </c>
      <c r="F20" s="166" t="n">
        <v>15</v>
      </c>
      <c r="G20" s="166" t="n">
        <v>4</v>
      </c>
    </row>
    <row r="21" customFormat="false" ht="10.2" hidden="false" customHeight="false" outlineLevel="0" collapsed="false">
      <c r="B21" s="71"/>
      <c r="C21" s="54" t="s">
        <v>2101</v>
      </c>
      <c r="D21" s="72" t="s">
        <v>2102</v>
      </c>
      <c r="E21" s="166" t="n">
        <v>138</v>
      </c>
      <c r="F21" s="166" t="n">
        <v>9</v>
      </c>
      <c r="G21" s="166" t="n">
        <v>3</v>
      </c>
    </row>
    <row r="22" customFormat="false" ht="10.2" hidden="false" customHeight="false" outlineLevel="0" collapsed="false">
      <c r="B22" s="71"/>
      <c r="C22" s="54" t="s">
        <v>1491</v>
      </c>
      <c r="D22" s="72" t="s">
        <v>2103</v>
      </c>
      <c r="E22" s="166" t="n">
        <v>18</v>
      </c>
      <c r="F22" s="166" t="n">
        <v>9</v>
      </c>
      <c r="G22" s="166" t="n">
        <v>3</v>
      </c>
    </row>
    <row r="23" customFormat="false" ht="10.2" hidden="false" customHeight="false" outlineLevel="0" collapsed="false">
      <c r="B23" s="71"/>
      <c r="C23" s="54" t="s">
        <v>2104</v>
      </c>
      <c r="D23" s="72" t="s">
        <v>2105</v>
      </c>
      <c r="E23" s="166" t="n">
        <v>27</v>
      </c>
      <c r="F23" s="166" t="n">
        <v>9</v>
      </c>
      <c r="G23" s="166" t="n">
        <v>3</v>
      </c>
    </row>
    <row r="24" customFormat="false" ht="10.2" hidden="false" customHeight="false" outlineLevel="0" collapsed="false">
      <c r="B24" s="50"/>
      <c r="C24" s="54" t="s">
        <v>1007</v>
      </c>
      <c r="D24" s="72" t="s">
        <v>2106</v>
      </c>
      <c r="E24" s="166" t="n">
        <v>157</v>
      </c>
      <c r="F24" s="166" t="n">
        <v>9</v>
      </c>
      <c r="G24" s="166" t="n">
        <v>3</v>
      </c>
    </row>
    <row r="25" customFormat="false" ht="10.2" hidden="false" customHeight="false" outlineLevel="0" collapsed="false">
      <c r="B25" s="71"/>
      <c r="C25" s="54" t="s">
        <v>2107</v>
      </c>
      <c r="D25" s="72" t="s">
        <v>2108</v>
      </c>
      <c r="E25" s="166" t="n">
        <v>30</v>
      </c>
      <c r="F25" s="166" t="n">
        <v>9</v>
      </c>
      <c r="G25" s="166" t="n">
        <v>3</v>
      </c>
    </row>
    <row r="26" customFormat="false" ht="10.2" hidden="false" customHeight="false" outlineLevel="0" collapsed="false">
      <c r="B26" s="71"/>
      <c r="C26" s="54" t="s">
        <v>2109</v>
      </c>
      <c r="D26" s="72" t="s">
        <v>2110</v>
      </c>
      <c r="E26" s="166" t="n">
        <v>31</v>
      </c>
      <c r="F26" s="166" t="n">
        <v>30</v>
      </c>
      <c r="G26" s="166" t="n">
        <v>4</v>
      </c>
    </row>
    <row r="27" customFormat="false" ht="10.2" hidden="false" customHeight="false" outlineLevel="0" collapsed="false">
      <c r="B27" s="71"/>
      <c r="C27" s="54" t="s">
        <v>2111</v>
      </c>
      <c r="D27" s="72" t="s">
        <v>2112</v>
      </c>
      <c r="E27" s="166" t="n">
        <v>32</v>
      </c>
      <c r="F27" s="166" t="n">
        <v>30</v>
      </c>
      <c r="G27" s="166" t="n">
        <v>4</v>
      </c>
    </row>
    <row r="28" customFormat="false" ht="10.2" hidden="false" customHeight="false" outlineLevel="0" collapsed="false">
      <c r="B28" s="71"/>
      <c r="C28" s="54" t="s">
        <v>2113</v>
      </c>
      <c r="D28" s="72" t="s">
        <v>2114</v>
      </c>
      <c r="E28" s="166" t="n">
        <v>40</v>
      </c>
      <c r="F28" s="166" t="n">
        <v>30</v>
      </c>
      <c r="G28" s="166" t="n">
        <v>4</v>
      </c>
    </row>
    <row r="29" customFormat="false" ht="10.2" hidden="false" customHeight="false" outlineLevel="0" collapsed="false">
      <c r="B29" s="71"/>
      <c r="C29" s="54" t="s">
        <v>2115</v>
      </c>
      <c r="D29" s="72" t="s">
        <v>2116</v>
      </c>
      <c r="E29" s="166" t="n">
        <v>48</v>
      </c>
      <c r="F29" s="166" t="n">
        <v>30</v>
      </c>
      <c r="G29" s="166" t="n">
        <v>4</v>
      </c>
    </row>
    <row r="30" customFormat="false" ht="10.2" hidden="false" customHeight="false" outlineLevel="0" collapsed="false">
      <c r="B30" s="71"/>
      <c r="C30" s="54" t="s">
        <v>2117</v>
      </c>
      <c r="D30" s="72" t="s">
        <v>2118</v>
      </c>
      <c r="E30" s="166" t="n">
        <v>142</v>
      </c>
      <c r="F30" s="166" t="n">
        <v>30</v>
      </c>
      <c r="G30" s="166" t="n">
        <v>4</v>
      </c>
    </row>
    <row r="31" customFormat="false" ht="10.2" hidden="false" customHeight="false" outlineLevel="0" collapsed="false">
      <c r="B31" s="71"/>
      <c r="C31" s="54" t="s">
        <v>2119</v>
      </c>
      <c r="D31" s="72" t="s">
        <v>2120</v>
      </c>
      <c r="E31" s="166" t="n">
        <v>49</v>
      </c>
      <c r="F31" s="166" t="n">
        <v>9</v>
      </c>
      <c r="G31" s="166" t="n">
        <v>3</v>
      </c>
    </row>
    <row r="32" customFormat="false" ht="10.2" hidden="false" customHeight="false" outlineLevel="0" collapsed="false">
      <c r="B32" s="71"/>
      <c r="C32" s="54" t="s">
        <v>2121</v>
      </c>
      <c r="D32" s="72" t="s">
        <v>2122</v>
      </c>
      <c r="E32" s="166" t="n">
        <v>132</v>
      </c>
      <c r="F32" s="166" t="n">
        <v>49</v>
      </c>
      <c r="G32" s="166" t="n">
        <v>4</v>
      </c>
    </row>
    <row r="33" customFormat="false" ht="10.2" hidden="false" customHeight="false" outlineLevel="0" collapsed="false">
      <c r="B33" s="71"/>
      <c r="C33" s="54" t="s">
        <v>2123</v>
      </c>
      <c r="D33" s="72" t="s">
        <v>2124</v>
      </c>
      <c r="E33" s="166" t="n">
        <v>133</v>
      </c>
      <c r="F33" s="166" t="n">
        <v>49</v>
      </c>
      <c r="G33" s="166" t="n">
        <v>4</v>
      </c>
    </row>
    <row r="34" customFormat="false" ht="10.2" hidden="false" customHeight="false" outlineLevel="0" collapsed="false">
      <c r="B34" s="71"/>
      <c r="C34" s="54" t="s">
        <v>2125</v>
      </c>
      <c r="D34" s="72" t="s">
        <v>2126</v>
      </c>
      <c r="E34" s="166" t="n">
        <v>50</v>
      </c>
      <c r="F34" s="166" t="n">
        <v>9</v>
      </c>
      <c r="G34" s="166" t="n">
        <v>3</v>
      </c>
    </row>
    <row r="35" customFormat="false" ht="10.2" hidden="false" customHeight="false" outlineLevel="0" collapsed="false">
      <c r="B35" s="71"/>
      <c r="C35" s="54" t="s">
        <v>2127</v>
      </c>
      <c r="D35" s="72" t="s">
        <v>2128</v>
      </c>
      <c r="E35" s="166" t="n">
        <v>51</v>
      </c>
      <c r="F35" s="166" t="n">
        <v>8</v>
      </c>
      <c r="G35" s="166" t="n">
        <v>2</v>
      </c>
    </row>
    <row r="36" customFormat="false" ht="10.2" hidden="false" customHeight="false" outlineLevel="0" collapsed="false">
      <c r="B36" s="71"/>
      <c r="C36" s="54" t="s">
        <v>2129</v>
      </c>
      <c r="D36" s="72" t="s">
        <v>2130</v>
      </c>
      <c r="E36" s="166" t="n">
        <v>52</v>
      </c>
      <c r="F36" s="166" t="n">
        <v>51</v>
      </c>
      <c r="G36" s="166" t="n">
        <v>3</v>
      </c>
    </row>
    <row r="37" customFormat="false" ht="10.2" hidden="false" customHeight="false" outlineLevel="0" collapsed="false">
      <c r="B37" s="71"/>
      <c r="C37" s="54" t="s">
        <v>2131</v>
      </c>
      <c r="D37" s="72" t="s">
        <v>2132</v>
      </c>
      <c r="E37" s="166" t="n">
        <v>53</v>
      </c>
      <c r="F37" s="166" t="n">
        <v>51</v>
      </c>
      <c r="G37" s="166" t="n">
        <v>3</v>
      </c>
    </row>
    <row r="38" customFormat="false" ht="10.2" hidden="false" customHeight="false" outlineLevel="0" collapsed="false">
      <c r="B38" s="71"/>
      <c r="C38" s="54" t="s">
        <v>2133</v>
      </c>
      <c r="D38" s="72" t="s">
        <v>2134</v>
      </c>
      <c r="E38" s="166" t="n">
        <v>54</v>
      </c>
      <c r="F38" s="166" t="n">
        <v>8</v>
      </c>
      <c r="G38" s="166" t="n">
        <v>2</v>
      </c>
    </row>
    <row r="39" customFormat="false" ht="10.2" hidden="false" customHeight="false" outlineLevel="0" collapsed="false">
      <c r="B39" s="71"/>
      <c r="C39" s="54" t="s">
        <v>2135</v>
      </c>
      <c r="D39" s="72" t="s">
        <v>2136</v>
      </c>
      <c r="E39" s="166" t="n">
        <v>55</v>
      </c>
      <c r="F39" s="166" t="n">
        <v>54</v>
      </c>
      <c r="G39" s="166" t="n">
        <v>3</v>
      </c>
    </row>
    <row r="40" customFormat="false" ht="10.2" hidden="false" customHeight="false" outlineLevel="0" collapsed="false">
      <c r="B40" s="71"/>
      <c r="C40" s="54" t="s">
        <v>2137</v>
      </c>
      <c r="D40" s="72" t="s">
        <v>2138</v>
      </c>
      <c r="E40" s="166" t="n">
        <v>150</v>
      </c>
      <c r="F40" s="166" t="n">
        <v>55</v>
      </c>
      <c r="G40" s="166" t="n">
        <v>4</v>
      </c>
    </row>
    <row r="41" customFormat="false" ht="10.2" hidden="false" customHeight="false" outlineLevel="0" collapsed="false">
      <c r="B41" s="71"/>
      <c r="C41" s="54" t="s">
        <v>2139</v>
      </c>
      <c r="D41" s="72" t="s">
        <v>2140</v>
      </c>
      <c r="E41" s="166" t="n">
        <v>56</v>
      </c>
      <c r="F41" s="166" t="n">
        <v>54</v>
      </c>
      <c r="G41" s="166" t="n">
        <v>3</v>
      </c>
    </row>
    <row r="42" customFormat="false" ht="10.2" hidden="false" customHeight="false" outlineLevel="0" collapsed="false">
      <c r="B42" s="71"/>
      <c r="C42" s="54" t="s">
        <v>2141</v>
      </c>
      <c r="D42" s="72" t="s">
        <v>2142</v>
      </c>
      <c r="E42" s="166" t="n">
        <v>57</v>
      </c>
      <c r="F42" s="166" t="n">
        <v>56</v>
      </c>
      <c r="G42" s="166" t="n">
        <v>4</v>
      </c>
    </row>
    <row r="43" customFormat="false" ht="10.2" hidden="false" customHeight="false" outlineLevel="0" collapsed="false">
      <c r="B43" s="71"/>
      <c r="C43" s="54" t="s">
        <v>2143</v>
      </c>
      <c r="D43" s="72" t="s">
        <v>2144</v>
      </c>
      <c r="E43" s="166" t="n">
        <v>58</v>
      </c>
      <c r="F43" s="166" t="n">
        <v>8</v>
      </c>
      <c r="G43" s="166" t="n">
        <v>2</v>
      </c>
    </row>
    <row r="44" customFormat="false" ht="10.2" hidden="false" customHeight="false" outlineLevel="0" collapsed="false">
      <c r="B44" s="71"/>
      <c r="C44" s="54" t="s">
        <v>2145</v>
      </c>
      <c r="D44" s="72" t="s">
        <v>2146</v>
      </c>
      <c r="E44" s="166" t="n">
        <v>59</v>
      </c>
      <c r="F44" s="166" t="n">
        <v>58</v>
      </c>
      <c r="G44" s="166" t="n">
        <v>3</v>
      </c>
    </row>
    <row r="45" customFormat="false" ht="10.2" hidden="false" customHeight="false" outlineLevel="0" collapsed="false">
      <c r="B45" s="71"/>
      <c r="C45" s="54" t="s">
        <v>2147</v>
      </c>
      <c r="D45" s="72" t="s">
        <v>2148</v>
      </c>
      <c r="E45" s="166" t="n">
        <v>60</v>
      </c>
      <c r="F45" s="166" t="n">
        <v>58</v>
      </c>
      <c r="G45" s="166" t="n">
        <v>3</v>
      </c>
    </row>
    <row r="46" customFormat="false" ht="10.2" hidden="false" customHeight="false" outlineLevel="0" collapsed="false">
      <c r="B46" s="71"/>
      <c r="C46" s="54" t="s">
        <v>999</v>
      </c>
      <c r="D46" s="72" t="s">
        <v>2149</v>
      </c>
      <c r="E46" s="166" t="n">
        <v>158</v>
      </c>
      <c r="F46" s="166" t="n">
        <v>8</v>
      </c>
      <c r="G46" s="166" t="n">
        <v>2</v>
      </c>
    </row>
    <row r="47" customFormat="false" ht="10.2" hidden="false" customHeight="false" outlineLevel="0" collapsed="false">
      <c r="B47" s="50"/>
      <c r="C47" s="54" t="s">
        <v>2150</v>
      </c>
      <c r="D47" s="72" t="s">
        <v>2151</v>
      </c>
      <c r="E47" s="166" t="n">
        <v>159</v>
      </c>
      <c r="F47" s="166" t="n">
        <v>8</v>
      </c>
      <c r="G47" s="166" t="n">
        <v>2</v>
      </c>
    </row>
    <row r="48" customFormat="false" ht="10.2" hidden="false" customHeight="false" outlineLevel="0" collapsed="false">
      <c r="B48" s="50"/>
      <c r="C48" s="54" t="s">
        <v>2152</v>
      </c>
      <c r="D48" s="72" t="s">
        <v>2153</v>
      </c>
      <c r="E48" s="166" t="n">
        <v>160</v>
      </c>
      <c r="F48" s="166" t="n">
        <v>8</v>
      </c>
      <c r="G48" s="166" t="n">
        <v>2</v>
      </c>
    </row>
    <row r="49" customFormat="false" ht="10.2" hidden="false" customHeight="false" outlineLevel="0" collapsed="false">
      <c r="B49" s="50"/>
      <c r="C49" s="54" t="s">
        <v>2154</v>
      </c>
      <c r="D49" s="72" t="s">
        <v>2155</v>
      </c>
      <c r="E49" s="166" t="n">
        <v>161</v>
      </c>
      <c r="F49" s="166" t="n">
        <v>8</v>
      </c>
      <c r="G49" s="166" t="n">
        <v>2</v>
      </c>
    </row>
    <row r="50" customFormat="false" ht="10.2" hidden="false" customHeight="false" outlineLevel="0" collapsed="false">
      <c r="B50" s="50"/>
      <c r="C50" s="54" t="s">
        <v>2156</v>
      </c>
      <c r="D50" s="72" t="s">
        <v>2157</v>
      </c>
      <c r="E50" s="166" t="n">
        <v>162</v>
      </c>
      <c r="F50" s="166" t="n">
        <v>161</v>
      </c>
      <c r="G50" s="166" t="n">
        <v>3</v>
      </c>
    </row>
    <row r="51" customFormat="false" ht="10.2" hidden="false" customHeight="false" outlineLevel="0" collapsed="false">
      <c r="B51" s="50"/>
      <c r="C51" s="54" t="s">
        <v>2158</v>
      </c>
      <c r="D51" s="72" t="s">
        <v>2159</v>
      </c>
      <c r="E51" s="166" t="n">
        <v>163</v>
      </c>
      <c r="F51" s="166" t="n">
        <v>8</v>
      </c>
      <c r="G51" s="166" t="n">
        <v>2</v>
      </c>
    </row>
    <row r="52" customFormat="false" ht="10.2" hidden="false" customHeight="false" outlineLevel="0" collapsed="false">
      <c r="B52" s="50"/>
      <c r="C52" s="54" t="s">
        <v>2160</v>
      </c>
      <c r="D52" s="72" t="s">
        <v>2161</v>
      </c>
      <c r="E52" s="166" t="n">
        <v>164</v>
      </c>
      <c r="F52" s="166" t="n">
        <v>8</v>
      </c>
      <c r="G52" s="166" t="n">
        <v>2</v>
      </c>
    </row>
    <row r="53" customFormat="false" ht="10.2" hidden="false" customHeight="false" outlineLevel="0" collapsed="false">
      <c r="B53" s="50"/>
      <c r="C53" s="54" t="s">
        <v>2162</v>
      </c>
      <c r="D53" s="72" t="s">
        <v>2163</v>
      </c>
      <c r="E53" s="166" t="n">
        <v>165</v>
      </c>
      <c r="F53" s="166" t="n">
        <v>8</v>
      </c>
      <c r="G53" s="166" t="n">
        <v>2</v>
      </c>
    </row>
    <row r="54" customFormat="false" ht="10.2" hidden="false" customHeight="false" outlineLevel="0" collapsed="false">
      <c r="B54" s="50"/>
      <c r="C54" s="54" t="s">
        <v>2164</v>
      </c>
      <c r="D54" s="72" t="s">
        <v>2165</v>
      </c>
      <c r="E54" s="166" t="n">
        <v>166</v>
      </c>
      <c r="F54" s="166" t="n">
        <v>8</v>
      </c>
      <c r="G54" s="166" t="n">
        <v>2</v>
      </c>
    </row>
    <row r="55" customFormat="false" ht="10.2" hidden="false" customHeight="false" outlineLevel="0" collapsed="false">
      <c r="B55" s="66"/>
      <c r="C55" s="54" t="s">
        <v>2166</v>
      </c>
      <c r="D55" s="72" t="s">
        <v>2167</v>
      </c>
      <c r="E55" s="166" t="n">
        <v>61</v>
      </c>
      <c r="F55" s="166"/>
      <c r="G55" s="166" t="n">
        <v>1</v>
      </c>
    </row>
    <row r="56" customFormat="false" ht="10.2" hidden="false" customHeight="false" outlineLevel="0" collapsed="false">
      <c r="B56" s="71"/>
      <c r="C56" s="54" t="s">
        <v>1082</v>
      </c>
      <c r="D56" s="72" t="s">
        <v>2168</v>
      </c>
      <c r="E56" s="166" t="n">
        <v>62</v>
      </c>
      <c r="F56" s="166" t="n">
        <v>61</v>
      </c>
      <c r="G56" s="166" t="n">
        <v>2</v>
      </c>
    </row>
    <row r="57" customFormat="false" ht="10.2" hidden="false" customHeight="false" outlineLevel="0" collapsed="false">
      <c r="B57" s="71"/>
      <c r="C57" s="54" t="s">
        <v>2169</v>
      </c>
      <c r="D57" s="72" t="s">
        <v>2170</v>
      </c>
      <c r="E57" s="166" t="n">
        <v>66</v>
      </c>
      <c r="F57" s="166" t="n">
        <v>61</v>
      </c>
      <c r="G57" s="166" t="n">
        <v>2</v>
      </c>
    </row>
    <row r="58" customFormat="false" ht="10.2" hidden="false" customHeight="false" outlineLevel="0" collapsed="false">
      <c r="B58" s="71"/>
      <c r="C58" s="54" t="s">
        <v>2171</v>
      </c>
      <c r="D58" s="72" t="s">
        <v>2172</v>
      </c>
      <c r="E58" s="166" t="n">
        <v>67</v>
      </c>
      <c r="F58" s="166" t="n">
        <v>61</v>
      </c>
      <c r="G58" s="166" t="n">
        <v>2</v>
      </c>
    </row>
    <row r="59" customFormat="false" ht="10.2" hidden="false" customHeight="false" outlineLevel="0" collapsed="false">
      <c r="B59" s="71"/>
      <c r="C59" s="54" t="s">
        <v>2173</v>
      </c>
      <c r="D59" s="72" t="s">
        <v>2174</v>
      </c>
      <c r="E59" s="166" t="n">
        <v>68</v>
      </c>
      <c r="F59" s="166" t="n">
        <v>61</v>
      </c>
      <c r="G59" s="166" t="n">
        <v>2</v>
      </c>
    </row>
    <row r="60" customFormat="false" ht="10.2" hidden="false" customHeight="false" outlineLevel="0" collapsed="false">
      <c r="B60" s="71"/>
      <c r="C60" s="54" t="s">
        <v>2175</v>
      </c>
      <c r="D60" s="72" t="s">
        <v>2176</v>
      </c>
      <c r="E60" s="166" t="n">
        <v>69</v>
      </c>
      <c r="F60" s="166" t="n">
        <v>61</v>
      </c>
      <c r="G60" s="166" t="n">
        <v>2</v>
      </c>
    </row>
    <row r="61" customFormat="false" ht="10.2" hidden="false" customHeight="false" outlineLevel="0" collapsed="false">
      <c r="B61" s="71"/>
      <c r="C61" s="54" t="s">
        <v>2177</v>
      </c>
      <c r="D61" s="72" t="s">
        <v>2178</v>
      </c>
      <c r="E61" s="166" t="n">
        <v>70</v>
      </c>
      <c r="F61" s="166" t="n">
        <v>61</v>
      </c>
      <c r="G61" s="166" t="n">
        <v>2</v>
      </c>
    </row>
    <row r="62" customFormat="false" ht="10.2" hidden="false" customHeight="false" outlineLevel="0" collapsed="false">
      <c r="B62" s="71"/>
      <c r="C62" s="54" t="s">
        <v>2179</v>
      </c>
      <c r="D62" s="72" t="s">
        <v>2180</v>
      </c>
      <c r="E62" s="166" t="n">
        <v>71</v>
      </c>
      <c r="F62" s="166" t="n">
        <v>61</v>
      </c>
      <c r="G62" s="166" t="n">
        <v>2</v>
      </c>
    </row>
    <row r="63" customFormat="false" ht="10.2" hidden="false" customHeight="false" outlineLevel="0" collapsed="false">
      <c r="B63" s="71"/>
      <c r="C63" s="54" t="s">
        <v>2181</v>
      </c>
      <c r="D63" s="72" t="s">
        <v>2182</v>
      </c>
      <c r="E63" s="166" t="n">
        <v>72</v>
      </c>
      <c r="F63" s="166" t="n">
        <v>61</v>
      </c>
      <c r="G63" s="166" t="n">
        <v>2</v>
      </c>
    </row>
    <row r="64" customFormat="false" ht="10.2" hidden="false" customHeight="false" outlineLevel="0" collapsed="false">
      <c r="B64" s="71"/>
      <c r="C64" s="54" t="s">
        <v>2183</v>
      </c>
      <c r="D64" s="72" t="s">
        <v>2184</v>
      </c>
      <c r="E64" s="166" t="n">
        <v>73</v>
      </c>
      <c r="F64" s="166" t="n">
        <v>61</v>
      </c>
      <c r="G64" s="166" t="n">
        <v>2</v>
      </c>
    </row>
    <row r="65" customFormat="false" ht="10.2" hidden="false" customHeight="false" outlineLevel="0" collapsed="false">
      <c r="B65" s="71"/>
      <c r="C65" s="54" t="s">
        <v>2185</v>
      </c>
      <c r="D65" s="72" t="s">
        <v>2186</v>
      </c>
      <c r="E65" s="166" t="n">
        <v>74</v>
      </c>
      <c r="F65" s="166" t="n">
        <v>61</v>
      </c>
      <c r="G65" s="166" t="n">
        <v>2</v>
      </c>
    </row>
    <row r="66" customFormat="false" ht="10.2" hidden="false" customHeight="false" outlineLevel="0" collapsed="false">
      <c r="B66" s="71"/>
      <c r="C66" s="54" t="s">
        <v>2187</v>
      </c>
      <c r="D66" s="72" t="s">
        <v>2188</v>
      </c>
      <c r="E66" s="166" t="n">
        <v>139</v>
      </c>
      <c r="F66" s="166" t="n">
        <v>61</v>
      </c>
      <c r="G66" s="166" t="n">
        <v>2</v>
      </c>
    </row>
    <row r="67" customFormat="false" ht="10.2" hidden="false" customHeight="false" outlineLevel="0" collapsed="false">
      <c r="B67" s="71"/>
      <c r="C67" s="54" t="s">
        <v>2189</v>
      </c>
      <c r="D67" s="72" t="s">
        <v>2190</v>
      </c>
      <c r="E67" s="166" t="n">
        <v>140</v>
      </c>
      <c r="F67" s="166" t="n">
        <v>61</v>
      </c>
      <c r="G67" s="166" t="n">
        <v>2</v>
      </c>
    </row>
    <row r="68" customFormat="false" ht="10.2" hidden="false" customHeight="false" outlineLevel="0" collapsed="false">
      <c r="B68" s="71"/>
      <c r="C68" s="54" t="s">
        <v>358</v>
      </c>
      <c r="D68" s="72" t="s">
        <v>2191</v>
      </c>
      <c r="E68" s="166" t="n">
        <v>75</v>
      </c>
      <c r="F68" s="166" t="n">
        <v>61</v>
      </c>
      <c r="G68" s="166" t="n">
        <v>2</v>
      </c>
    </row>
    <row r="69" customFormat="false" ht="10.2" hidden="false" customHeight="false" outlineLevel="0" collapsed="false">
      <c r="B69" s="71"/>
      <c r="C69" s="54" t="s">
        <v>2192</v>
      </c>
      <c r="D69" s="72" t="s">
        <v>2193</v>
      </c>
      <c r="E69" s="166" t="n">
        <v>76</v>
      </c>
      <c r="F69" s="166" t="n">
        <v>75</v>
      </c>
      <c r="G69" s="166" t="n">
        <v>3</v>
      </c>
    </row>
    <row r="70" customFormat="false" ht="10.2" hidden="false" customHeight="false" outlineLevel="0" collapsed="false">
      <c r="B70" s="71"/>
      <c r="C70" s="54" t="s">
        <v>2194</v>
      </c>
      <c r="D70" s="72" t="s">
        <v>2195</v>
      </c>
      <c r="E70" s="166" t="n">
        <v>77</v>
      </c>
      <c r="F70" s="166" t="n">
        <v>75</v>
      </c>
      <c r="G70" s="166" t="n">
        <v>3</v>
      </c>
    </row>
    <row r="71" customFormat="false" ht="10.2" hidden="false" customHeight="false" outlineLevel="0" collapsed="false">
      <c r="B71" s="71"/>
      <c r="C71" s="54" t="s">
        <v>2196</v>
      </c>
      <c r="D71" s="72" t="s">
        <v>2197</v>
      </c>
      <c r="E71" s="166" t="n">
        <v>78</v>
      </c>
      <c r="F71" s="166" t="n">
        <v>75</v>
      </c>
      <c r="G71" s="166" t="n">
        <v>3</v>
      </c>
    </row>
    <row r="72" customFormat="false" ht="10.2" hidden="false" customHeight="false" outlineLevel="0" collapsed="false">
      <c r="B72" s="71"/>
      <c r="C72" s="54" t="s">
        <v>2198</v>
      </c>
      <c r="D72" s="72" t="s">
        <v>2199</v>
      </c>
      <c r="E72" s="166" t="n">
        <v>132</v>
      </c>
      <c r="F72" s="166" t="n">
        <v>61</v>
      </c>
      <c r="G72" s="166" t="n">
        <v>2</v>
      </c>
    </row>
    <row r="73" customFormat="false" ht="10.2" hidden="false" customHeight="false" outlineLevel="0" collapsed="false">
      <c r="B73" s="71"/>
      <c r="C73" s="54" t="s">
        <v>2200</v>
      </c>
      <c r="D73" s="72" t="s">
        <v>2201</v>
      </c>
      <c r="E73" s="166" t="n">
        <v>141</v>
      </c>
      <c r="F73" s="166" t="n">
        <v>132</v>
      </c>
      <c r="G73" s="166" t="n">
        <v>3</v>
      </c>
    </row>
    <row r="74" customFormat="false" ht="10.2" hidden="false" customHeight="false" outlineLevel="0" collapsed="false">
      <c r="B74" s="66"/>
      <c r="C74" s="54" t="s">
        <v>2202</v>
      </c>
      <c r="D74" s="72" t="s">
        <v>2203</v>
      </c>
      <c r="E74" s="166" t="n">
        <v>79</v>
      </c>
      <c r="F74" s="166"/>
      <c r="G74" s="166" t="n">
        <v>1</v>
      </c>
    </row>
    <row r="75" customFormat="false" ht="10.2" hidden="false" customHeight="false" outlineLevel="0" collapsed="false">
      <c r="B75" s="71"/>
      <c r="C75" s="54" t="s">
        <v>2204</v>
      </c>
      <c r="D75" s="72" t="s">
        <v>2205</v>
      </c>
      <c r="E75" s="166" t="n">
        <v>80</v>
      </c>
      <c r="F75" s="166" t="n">
        <v>79</v>
      </c>
      <c r="G75" s="166" t="n">
        <v>2</v>
      </c>
    </row>
    <row r="76" customFormat="false" ht="10.2" hidden="false" customHeight="false" outlineLevel="0" collapsed="false">
      <c r="B76" s="66"/>
      <c r="C76" s="54" t="s">
        <v>2206</v>
      </c>
      <c r="D76" s="72" t="s">
        <v>2207</v>
      </c>
      <c r="E76" s="166" t="n">
        <v>81</v>
      </c>
      <c r="F76" s="166" t="n">
        <v>80</v>
      </c>
      <c r="G76" s="166" t="n">
        <v>3</v>
      </c>
    </row>
    <row r="77" customFormat="false" ht="10.2" hidden="false" customHeight="false" outlineLevel="0" collapsed="false">
      <c r="B77" s="66"/>
      <c r="C77" s="54" t="s">
        <v>2208</v>
      </c>
      <c r="D77" s="72" t="s">
        <v>2209</v>
      </c>
      <c r="E77" s="166" t="n">
        <v>82</v>
      </c>
      <c r="F77" s="166" t="n">
        <v>80</v>
      </c>
      <c r="G77" s="166" t="n">
        <v>3</v>
      </c>
    </row>
    <row r="78" customFormat="false" ht="10.2" hidden="false" customHeight="false" outlineLevel="0" collapsed="false">
      <c r="B78" s="71"/>
      <c r="C78" s="54" t="s">
        <v>2210</v>
      </c>
      <c r="D78" s="72" t="s">
        <v>2211</v>
      </c>
      <c r="E78" s="166" t="n">
        <v>83</v>
      </c>
      <c r="F78" s="166" t="n">
        <v>79</v>
      </c>
      <c r="G78" s="166" t="n">
        <v>2</v>
      </c>
    </row>
    <row r="79" customFormat="false" ht="10.2" hidden="false" customHeight="false" outlineLevel="0" collapsed="false">
      <c r="B79" s="71"/>
      <c r="C79" s="54" t="s">
        <v>2212</v>
      </c>
      <c r="D79" s="72" t="s">
        <v>2213</v>
      </c>
      <c r="E79" s="166" t="n">
        <v>84</v>
      </c>
      <c r="F79" s="166" t="n">
        <v>79</v>
      </c>
      <c r="G79" s="166" t="n">
        <v>2</v>
      </c>
    </row>
    <row r="80" customFormat="false" ht="10.2" hidden="false" customHeight="false" outlineLevel="0" collapsed="false">
      <c r="B80" s="66"/>
      <c r="C80" s="54" t="s">
        <v>2171</v>
      </c>
      <c r="D80" s="72" t="s">
        <v>2214</v>
      </c>
      <c r="E80" s="166" t="n">
        <v>85</v>
      </c>
      <c r="F80" s="166"/>
      <c r="G80" s="166" t="n">
        <v>1</v>
      </c>
    </row>
    <row r="81" customFormat="false" ht="10.2" hidden="false" customHeight="false" outlineLevel="0" collapsed="false">
      <c r="B81" s="66"/>
      <c r="C81" s="54" t="s">
        <v>2215</v>
      </c>
      <c r="D81" s="72" t="s">
        <v>2216</v>
      </c>
      <c r="E81" s="166" t="n">
        <v>90</v>
      </c>
      <c r="F81" s="166" t="n">
        <v>85</v>
      </c>
      <c r="G81" s="166" t="n">
        <v>2</v>
      </c>
    </row>
    <row r="82" customFormat="false" ht="10.2" hidden="false" customHeight="false" outlineLevel="0" collapsed="false">
      <c r="B82" s="66"/>
      <c r="C82" s="54" t="s">
        <v>2217</v>
      </c>
      <c r="D82" s="72" t="s">
        <v>2218</v>
      </c>
      <c r="E82" s="166" t="n">
        <v>147</v>
      </c>
      <c r="F82" s="166" t="n">
        <v>90</v>
      </c>
      <c r="G82" s="166" t="n">
        <v>3</v>
      </c>
    </row>
    <row r="83" customFormat="false" ht="10.2" hidden="false" customHeight="false" outlineLevel="0" collapsed="false">
      <c r="B83" s="66"/>
      <c r="C83" s="54" t="s">
        <v>2219</v>
      </c>
      <c r="D83" s="72" t="s">
        <v>2220</v>
      </c>
      <c r="E83" s="166" t="n">
        <v>148</v>
      </c>
      <c r="F83" s="166" t="n">
        <v>90</v>
      </c>
      <c r="G83" s="166" t="n">
        <v>3</v>
      </c>
    </row>
    <row r="84" customFormat="false" ht="10.2" hidden="false" customHeight="false" outlineLevel="0" collapsed="false">
      <c r="B84" s="66"/>
      <c r="C84" s="54" t="s">
        <v>2221</v>
      </c>
      <c r="D84" s="72" t="s">
        <v>2222</v>
      </c>
      <c r="E84" s="166" t="n">
        <v>91</v>
      </c>
      <c r="F84" s="166" t="n">
        <v>85</v>
      </c>
      <c r="G84" s="166" t="n">
        <v>2</v>
      </c>
    </row>
    <row r="85" customFormat="false" ht="10.2" hidden="false" customHeight="false" outlineLevel="0" collapsed="false">
      <c r="B85" s="66"/>
      <c r="C85" s="54" t="s">
        <v>2223</v>
      </c>
      <c r="D85" s="72" t="s">
        <v>2224</v>
      </c>
      <c r="E85" s="166" t="n">
        <v>92</v>
      </c>
      <c r="F85" s="166" t="n">
        <v>85</v>
      </c>
      <c r="G85" s="166" t="n">
        <v>2</v>
      </c>
    </row>
    <row r="86" customFormat="false" ht="10.2" hidden="false" customHeight="false" outlineLevel="0" collapsed="false">
      <c r="B86" s="66"/>
      <c r="C86" s="54" t="s">
        <v>1611</v>
      </c>
      <c r="D86" s="72" t="s">
        <v>2225</v>
      </c>
      <c r="E86" s="166" t="n">
        <v>93</v>
      </c>
      <c r="F86" s="166"/>
      <c r="G86" s="166" t="n">
        <v>1</v>
      </c>
    </row>
    <row r="87" customFormat="false" ht="10.2" hidden="false" customHeight="false" outlineLevel="0" collapsed="false">
      <c r="B87" s="71"/>
      <c r="C87" s="54" t="s">
        <v>2226</v>
      </c>
      <c r="D87" s="72" t="s">
        <v>2227</v>
      </c>
      <c r="E87" s="166" t="n">
        <v>94</v>
      </c>
      <c r="F87" s="166" t="n">
        <v>93</v>
      </c>
      <c r="G87" s="166" t="n">
        <v>2</v>
      </c>
    </row>
    <row r="88" customFormat="false" ht="10.2" hidden="false" customHeight="false" outlineLevel="0" collapsed="false">
      <c r="B88" s="71"/>
      <c r="C88" s="54" t="s">
        <v>2228</v>
      </c>
      <c r="D88" s="72" t="s">
        <v>2229</v>
      </c>
      <c r="E88" s="166" t="n">
        <v>95</v>
      </c>
      <c r="F88" s="166" t="n">
        <v>93</v>
      </c>
      <c r="G88" s="166" t="n">
        <v>2</v>
      </c>
    </row>
    <row r="89" customFormat="false" ht="10.2" hidden="false" customHeight="false" outlineLevel="0" collapsed="false">
      <c r="B89" s="71"/>
      <c r="C89" s="54" t="s">
        <v>2230</v>
      </c>
      <c r="D89" s="72" t="s">
        <v>2231</v>
      </c>
      <c r="E89" s="166" t="n">
        <v>96</v>
      </c>
      <c r="F89" s="166" t="n">
        <v>93</v>
      </c>
      <c r="G89" s="166" t="n">
        <v>2</v>
      </c>
    </row>
    <row r="90" customFormat="false" ht="10.2" hidden="false" customHeight="false" outlineLevel="0" collapsed="false">
      <c r="B90" s="71"/>
      <c r="C90" s="54" t="s">
        <v>2232</v>
      </c>
      <c r="D90" s="72" t="s">
        <v>2233</v>
      </c>
      <c r="E90" s="166" t="n">
        <v>97</v>
      </c>
      <c r="F90" s="166" t="n">
        <v>93</v>
      </c>
      <c r="G90" s="166" t="n">
        <v>2</v>
      </c>
    </row>
    <row r="91" customFormat="false" ht="10.2" hidden="false" customHeight="false" outlineLevel="0" collapsed="false">
      <c r="B91" s="71"/>
      <c r="C91" s="54" t="s">
        <v>2234</v>
      </c>
      <c r="D91" s="72" t="s">
        <v>2235</v>
      </c>
      <c r="E91" s="166" t="n">
        <v>104</v>
      </c>
      <c r="F91" s="166" t="n">
        <v>93</v>
      </c>
      <c r="G91" s="166" t="n">
        <v>2</v>
      </c>
    </row>
    <row r="92" customFormat="false" ht="10.2" hidden="false" customHeight="false" outlineLevel="0" collapsed="false">
      <c r="B92" s="71"/>
      <c r="C92" s="54" t="s">
        <v>2236</v>
      </c>
      <c r="D92" s="72" t="s">
        <v>2237</v>
      </c>
      <c r="E92" s="166" t="n">
        <v>105</v>
      </c>
      <c r="F92" s="166" t="n">
        <v>93</v>
      </c>
      <c r="G92" s="166" t="n">
        <v>2</v>
      </c>
    </row>
    <row r="93" customFormat="false" ht="10.2" hidden="false" customHeight="false" outlineLevel="0" collapsed="false">
      <c r="B93" s="71"/>
      <c r="C93" s="54" t="s">
        <v>2238</v>
      </c>
      <c r="D93" s="72" t="s">
        <v>2239</v>
      </c>
      <c r="E93" s="166" t="n">
        <v>106</v>
      </c>
      <c r="F93" s="166" t="n">
        <v>93</v>
      </c>
      <c r="G93" s="166" t="n">
        <v>2</v>
      </c>
    </row>
    <row r="94" customFormat="false" ht="10.2" hidden="false" customHeight="false" outlineLevel="0" collapsed="false">
      <c r="B94" s="71"/>
      <c r="C94" s="54" t="s">
        <v>2240</v>
      </c>
      <c r="D94" s="72" t="s">
        <v>2241</v>
      </c>
      <c r="E94" s="166" t="n">
        <v>107</v>
      </c>
      <c r="F94" s="166" t="n">
        <v>106</v>
      </c>
      <c r="G94" s="166" t="n">
        <v>3</v>
      </c>
    </row>
    <row r="95" customFormat="false" ht="10.2" hidden="false" customHeight="false" outlineLevel="0" collapsed="false">
      <c r="B95" s="71"/>
      <c r="C95" s="54" t="s">
        <v>2242</v>
      </c>
      <c r="D95" s="72" t="s">
        <v>2243</v>
      </c>
      <c r="E95" s="166" t="n">
        <v>108</v>
      </c>
      <c r="F95" s="166" t="n">
        <v>107</v>
      </c>
      <c r="G95" s="166" t="n">
        <v>4</v>
      </c>
    </row>
    <row r="96" customFormat="false" ht="10.2" hidden="false" customHeight="false" outlineLevel="0" collapsed="false">
      <c r="B96" s="71"/>
      <c r="C96" s="54" t="s">
        <v>2244</v>
      </c>
      <c r="D96" s="72" t="s">
        <v>2245</v>
      </c>
      <c r="E96" s="166" t="n">
        <v>111</v>
      </c>
      <c r="F96" s="166" t="n">
        <v>107</v>
      </c>
      <c r="G96" s="166" t="n">
        <v>4</v>
      </c>
    </row>
    <row r="97" customFormat="false" ht="10.2" hidden="false" customHeight="false" outlineLevel="0" collapsed="false">
      <c r="B97" s="66"/>
      <c r="C97" s="54" t="s">
        <v>2246</v>
      </c>
      <c r="D97" s="72" t="s">
        <v>2247</v>
      </c>
      <c r="E97" s="166" t="n">
        <v>112</v>
      </c>
      <c r="F97" s="166" t="n">
        <v>93</v>
      </c>
      <c r="G97" s="166" t="n">
        <v>2</v>
      </c>
    </row>
    <row r="98" customFormat="false" ht="10.2" hidden="false" customHeight="false" outlineLevel="0" collapsed="false">
      <c r="B98" s="66"/>
      <c r="C98" s="54" t="s">
        <v>2248</v>
      </c>
      <c r="D98" s="72" t="s">
        <v>2249</v>
      </c>
      <c r="E98" s="166" t="n">
        <v>113</v>
      </c>
      <c r="F98" s="166"/>
      <c r="G98" s="166" t="n">
        <v>1</v>
      </c>
    </row>
    <row r="99" customFormat="false" ht="10.2" hidden="false" customHeight="false" outlineLevel="0" collapsed="false">
      <c r="B99" s="71"/>
      <c r="C99" s="54" t="s">
        <v>2250</v>
      </c>
      <c r="D99" s="72" t="s">
        <v>2251</v>
      </c>
      <c r="E99" s="166" t="n">
        <v>114</v>
      </c>
      <c r="F99" s="166" t="n">
        <v>113</v>
      </c>
      <c r="G99" s="166" t="n">
        <v>2</v>
      </c>
    </row>
    <row r="100" customFormat="false" ht="10.2" hidden="false" customHeight="false" outlineLevel="0" collapsed="false">
      <c r="B100" s="71"/>
      <c r="C100" s="54" t="s">
        <v>2252</v>
      </c>
      <c r="D100" s="72" t="s">
        <v>2253</v>
      </c>
      <c r="E100" s="166" t="n">
        <v>115</v>
      </c>
      <c r="F100" s="166" t="n">
        <v>113</v>
      </c>
      <c r="G100" s="166" t="n">
        <v>2</v>
      </c>
    </row>
    <row r="101" customFormat="false" ht="10.2" hidden="false" customHeight="false" outlineLevel="0" collapsed="false">
      <c r="B101" s="66"/>
      <c r="C101" s="54" t="s">
        <v>2254</v>
      </c>
      <c r="D101" s="72" t="s">
        <v>2255</v>
      </c>
      <c r="E101" s="166" t="n">
        <v>116</v>
      </c>
      <c r="F101" s="166"/>
      <c r="G101" s="166" t="n">
        <v>1</v>
      </c>
    </row>
    <row r="102" customFormat="false" ht="10.2" hidden="false" customHeight="false" outlineLevel="0" collapsed="false">
      <c r="B102" s="71"/>
      <c r="C102" s="54" t="s">
        <v>2256</v>
      </c>
      <c r="D102" s="72" t="s">
        <v>2257</v>
      </c>
      <c r="E102" s="166" t="n">
        <v>117</v>
      </c>
      <c r="F102" s="166" t="n">
        <v>116</v>
      </c>
      <c r="G102" s="166" t="n">
        <v>2</v>
      </c>
    </row>
    <row r="103" customFormat="false" ht="10.2" hidden="false" customHeight="false" outlineLevel="0" collapsed="false">
      <c r="B103" s="71"/>
      <c r="C103" s="54" t="s">
        <v>2258</v>
      </c>
      <c r="D103" s="72" t="s">
        <v>2259</v>
      </c>
      <c r="E103" s="166" t="n">
        <v>118</v>
      </c>
      <c r="F103" s="166" t="n">
        <v>117</v>
      </c>
      <c r="G103" s="166" t="n">
        <v>3</v>
      </c>
    </row>
    <row r="104" customFormat="false" ht="10.2" hidden="false" customHeight="false" outlineLevel="0" collapsed="false">
      <c r="B104" s="71"/>
      <c r="C104" s="54" t="s">
        <v>2260</v>
      </c>
      <c r="D104" s="72" t="s">
        <v>2261</v>
      </c>
      <c r="E104" s="166" t="n">
        <v>119</v>
      </c>
      <c r="F104" s="166" t="n">
        <v>117</v>
      </c>
      <c r="G104" s="166" t="n">
        <v>3</v>
      </c>
    </row>
    <row r="105" customFormat="false" ht="10.2" hidden="false" customHeight="false" outlineLevel="0" collapsed="false">
      <c r="B105" s="71"/>
      <c r="C105" s="54" t="s">
        <v>2262</v>
      </c>
      <c r="D105" s="72" t="s">
        <v>2263</v>
      </c>
      <c r="E105" s="166" t="n">
        <v>120</v>
      </c>
      <c r="F105" s="166" t="n">
        <v>117</v>
      </c>
      <c r="G105" s="166" t="n">
        <v>3</v>
      </c>
    </row>
    <row r="106" customFormat="false" ht="10.2" hidden="false" customHeight="false" outlineLevel="0" collapsed="false">
      <c r="B106" s="71"/>
      <c r="C106" s="54" t="s">
        <v>2264</v>
      </c>
      <c r="D106" s="72" t="s">
        <v>2265</v>
      </c>
      <c r="E106" s="166" t="n">
        <v>121</v>
      </c>
      <c r="F106" s="166" t="n">
        <v>117</v>
      </c>
      <c r="G106" s="166" t="n">
        <v>3</v>
      </c>
    </row>
    <row r="107" customFormat="false" ht="10.2" hidden="false" customHeight="false" outlineLevel="0" collapsed="false">
      <c r="B107" s="71"/>
      <c r="C107" s="54" t="s">
        <v>2266</v>
      </c>
      <c r="D107" s="72" t="s">
        <v>2267</v>
      </c>
      <c r="E107" s="166" t="n">
        <v>122</v>
      </c>
      <c r="F107" s="166" t="n">
        <v>121</v>
      </c>
      <c r="G107" s="166" t="n">
        <v>4</v>
      </c>
    </row>
    <row r="108" customFormat="false" ht="10.2" hidden="false" customHeight="false" outlineLevel="0" collapsed="false">
      <c r="B108" s="71"/>
      <c r="C108" s="54" t="s">
        <v>2268</v>
      </c>
      <c r="D108" s="72" t="s">
        <v>2269</v>
      </c>
      <c r="E108" s="166" t="n">
        <v>123</v>
      </c>
      <c r="F108" s="166" t="n">
        <v>121</v>
      </c>
      <c r="G108" s="166" t="n">
        <v>4</v>
      </c>
    </row>
    <row r="109" customFormat="false" ht="10.2" hidden="false" customHeight="false" outlineLevel="0" collapsed="false">
      <c r="B109" s="71"/>
      <c r="C109" s="54" t="s">
        <v>2270</v>
      </c>
      <c r="D109" s="72" t="s">
        <v>2271</v>
      </c>
      <c r="E109" s="166" t="n">
        <v>124</v>
      </c>
      <c r="F109" s="166" t="n">
        <v>117</v>
      </c>
      <c r="G109" s="166" t="n">
        <v>3</v>
      </c>
    </row>
    <row r="110" customFormat="false" ht="10.2" hidden="false" customHeight="false" outlineLevel="0" collapsed="false">
      <c r="B110" s="71"/>
      <c r="C110" s="54" t="s">
        <v>2272</v>
      </c>
      <c r="D110" s="72" t="s">
        <v>2273</v>
      </c>
      <c r="E110" s="166" t="n">
        <v>125</v>
      </c>
      <c r="F110" s="166" t="n">
        <v>117</v>
      </c>
      <c r="G110" s="166" t="n">
        <v>3</v>
      </c>
    </row>
    <row r="111" customFormat="false" ht="10.2" hidden="false" customHeight="false" outlineLevel="0" collapsed="false">
      <c r="B111" s="71"/>
      <c r="C111" s="54" t="s">
        <v>2274</v>
      </c>
      <c r="D111" s="72" t="s">
        <v>2275</v>
      </c>
      <c r="E111" s="166" t="n">
        <v>126</v>
      </c>
      <c r="F111" s="166" t="n">
        <v>116</v>
      </c>
      <c r="G111" s="166" t="n">
        <v>2</v>
      </c>
    </row>
    <row r="112" customFormat="false" ht="10.2" hidden="false" customHeight="false" outlineLevel="0" collapsed="false">
      <c r="B112" s="71"/>
      <c r="C112" s="54" t="s">
        <v>2276</v>
      </c>
      <c r="D112" s="72" t="s">
        <v>2277</v>
      </c>
      <c r="E112" s="166" t="n">
        <v>127</v>
      </c>
      <c r="F112" s="166" t="n">
        <v>116</v>
      </c>
      <c r="G112" s="166" t="n">
        <v>2</v>
      </c>
    </row>
    <row r="113" customFormat="false" ht="10.2" hidden="false" customHeight="false" outlineLevel="0" collapsed="false">
      <c r="B113" s="71"/>
      <c r="C113" s="54" t="s">
        <v>2278</v>
      </c>
      <c r="D113" s="72" t="s">
        <v>2279</v>
      </c>
      <c r="E113" s="166" t="n">
        <v>128</v>
      </c>
      <c r="F113" s="166" t="n">
        <v>127</v>
      </c>
      <c r="G113" s="166" t="n">
        <v>3</v>
      </c>
    </row>
    <row r="114" customFormat="false" ht="10.2" hidden="false" customHeight="false" outlineLevel="0" collapsed="false">
      <c r="B114" s="71"/>
      <c r="C114" s="54" t="s">
        <v>2280</v>
      </c>
      <c r="D114" s="72" t="s">
        <v>2281</v>
      </c>
      <c r="E114" s="166" t="n">
        <v>129</v>
      </c>
      <c r="F114" s="166" t="n">
        <v>128</v>
      </c>
      <c r="G114" s="166" t="n">
        <v>4</v>
      </c>
    </row>
    <row r="115" customFormat="false" ht="10.2" hidden="false" customHeight="false" outlineLevel="0" collapsed="false">
      <c r="B115" s="71"/>
      <c r="C115" s="54" t="s">
        <v>2282</v>
      </c>
      <c r="D115" s="72" t="s">
        <v>2283</v>
      </c>
      <c r="E115" s="166" t="n">
        <v>130</v>
      </c>
      <c r="F115" s="166" t="n">
        <v>128</v>
      </c>
      <c r="G115" s="166" t="n">
        <v>4</v>
      </c>
    </row>
    <row r="116" customFormat="false" ht="10.2" hidden="false" customHeight="false" outlineLevel="0" collapsed="false">
      <c r="B116" s="71"/>
      <c r="C116" s="54" t="s">
        <v>2284</v>
      </c>
      <c r="D116" s="72" t="s">
        <v>2285</v>
      </c>
      <c r="E116" s="166" t="n">
        <v>131</v>
      </c>
      <c r="F116" s="166" t="n">
        <v>128</v>
      </c>
      <c r="G116" s="166" t="n">
        <v>4</v>
      </c>
    </row>
    <row r="117" customFormat="false" ht="10.2" hidden="false" customHeight="false" outlineLevel="0" collapsed="false">
      <c r="B117" s="168"/>
      <c r="C117" s="169"/>
      <c r="D117" s="169"/>
      <c r="E117" s="169"/>
      <c r="F117" s="169"/>
      <c r="G117" s="169"/>
    </row>
    <row r="118" customFormat="false" ht="10.2" hidden="false" customHeight="false" outlineLevel="0" collapsed="false">
      <c r="B118" s="168"/>
      <c r="C118" s="169"/>
      <c r="D118" s="169"/>
      <c r="E118" s="169"/>
      <c r="F118" s="169"/>
      <c r="G118" s="169"/>
    </row>
    <row r="119" customFormat="false" ht="10.2" hidden="false" customHeight="false" outlineLevel="0" collapsed="false">
      <c r="B119" s="58" t="s">
        <v>2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3" style="0" width="16.88"/>
    <col collapsed="false" customWidth="true" hidden="false" outlineLevel="0" max="4" min="4" style="0" width="22.88"/>
  </cols>
  <sheetData>
    <row r="1" customFormat="false" ht="13.2" hidden="false" customHeight="false" outlineLevel="0" collapsed="false">
      <c r="A1" s="0" t="s">
        <v>54</v>
      </c>
    </row>
    <row r="2" customFormat="false" ht="13.2" hidden="false" customHeight="false" outlineLevel="0" collapsed="false">
      <c r="B2" s="62" t="s">
        <v>129</v>
      </c>
      <c r="C2" s="48" t="s">
        <v>2287</v>
      </c>
      <c r="D2" s="48" t="s">
        <v>2288</v>
      </c>
      <c r="E2" s="170" t="s">
        <v>1772</v>
      </c>
      <c r="F2" s="170" t="s">
        <v>134</v>
      </c>
      <c r="G2" s="170" t="s">
        <v>135</v>
      </c>
    </row>
    <row r="3" customFormat="false" ht="13.2" hidden="false" customHeight="false" outlineLevel="0" collapsed="false">
      <c r="B3" s="103"/>
      <c r="C3" s="103"/>
      <c r="D3" s="42" t="s">
        <v>55</v>
      </c>
      <c r="E3" s="43"/>
      <c r="F3" s="43"/>
      <c r="G3" s="43"/>
    </row>
    <row r="4" customFormat="false" ht="13.2" hidden="false" customHeight="false" outlineLevel="0" collapsed="false">
      <c r="B4" s="64" t="s">
        <v>2289</v>
      </c>
      <c r="C4" s="54" t="s">
        <v>2290</v>
      </c>
      <c r="D4" s="55" t="s">
        <v>2291</v>
      </c>
      <c r="E4" s="43" t="n">
        <v>1</v>
      </c>
      <c r="F4" s="43"/>
      <c r="G4" s="43" t="n">
        <v>1</v>
      </c>
    </row>
    <row r="5" customFormat="false" ht="15.6" hidden="false" customHeight="false" outlineLevel="0" collapsed="false">
      <c r="B5" s="117"/>
      <c r="C5" s="54" t="s">
        <v>2292</v>
      </c>
      <c r="D5" s="55" t="s">
        <v>2293</v>
      </c>
      <c r="E5" s="43" t="n">
        <v>2</v>
      </c>
      <c r="F5" s="43"/>
      <c r="G5" s="43" t="n">
        <v>1</v>
      </c>
    </row>
    <row r="6" customFormat="false" ht="15.6" hidden="false" customHeight="false" outlineLevel="0" collapsed="false">
      <c r="B6" s="117"/>
      <c r="C6" s="54" t="s">
        <v>2294</v>
      </c>
      <c r="D6" s="55" t="s">
        <v>2295</v>
      </c>
      <c r="E6" s="43" t="n">
        <v>3</v>
      </c>
      <c r="F6" s="43" t="n">
        <v>2</v>
      </c>
      <c r="G6" s="43" t="n">
        <v>2</v>
      </c>
    </row>
    <row r="7" customFormat="false" ht="15.6" hidden="false" customHeight="false" outlineLevel="0" collapsed="false">
      <c r="B7" s="117"/>
      <c r="C7" s="54" t="s">
        <v>2296</v>
      </c>
      <c r="D7" s="55" t="s">
        <v>2297</v>
      </c>
      <c r="E7" s="43" t="n">
        <v>4</v>
      </c>
      <c r="F7" s="43" t="n">
        <v>2</v>
      </c>
      <c r="G7" s="43" t="n">
        <v>2</v>
      </c>
    </row>
    <row r="8" customFormat="false" ht="15.6" hidden="false" customHeight="false" outlineLevel="0" collapsed="false">
      <c r="B8" s="117"/>
      <c r="C8" s="54" t="s">
        <v>2298</v>
      </c>
      <c r="D8" s="55" t="s">
        <v>2293</v>
      </c>
      <c r="E8" s="43" t="n">
        <v>5</v>
      </c>
      <c r="F8" s="43" t="n">
        <v>2</v>
      </c>
      <c r="G8" s="43" t="n">
        <v>2</v>
      </c>
    </row>
    <row r="9" customFormat="false" ht="15.6" hidden="false" customHeight="false" outlineLevel="0" collapsed="false">
      <c r="B9" s="117"/>
      <c r="C9" s="54" t="s">
        <v>2299</v>
      </c>
      <c r="D9" s="55" t="s">
        <v>2300</v>
      </c>
      <c r="E9" s="43" t="n">
        <v>9</v>
      </c>
      <c r="F9" s="43"/>
      <c r="G9" s="43" t="n">
        <v>1</v>
      </c>
    </row>
    <row r="10" customFormat="false" ht="15.6" hidden="false" customHeight="false" outlineLevel="0" collapsed="false">
      <c r="B10" s="117"/>
      <c r="C10" s="54" t="s">
        <v>2301</v>
      </c>
      <c r="D10" s="55" t="s">
        <v>2302</v>
      </c>
      <c r="E10" s="43" t="n">
        <v>10</v>
      </c>
      <c r="F10" s="43" t="n">
        <v>9</v>
      </c>
      <c r="G10" s="43" t="n">
        <v>2</v>
      </c>
    </row>
    <row r="11" customFormat="false" ht="15.6" hidden="false" customHeight="false" outlineLevel="0" collapsed="false">
      <c r="B11" s="117"/>
      <c r="C11" s="54" t="s">
        <v>2303</v>
      </c>
      <c r="D11" s="55" t="s">
        <v>2304</v>
      </c>
      <c r="E11" s="43" t="n">
        <v>11</v>
      </c>
      <c r="F11" s="43" t="n">
        <v>9</v>
      </c>
      <c r="G11" s="43" t="n">
        <v>2</v>
      </c>
    </row>
    <row r="12" customFormat="false" ht="15.6" hidden="false" customHeight="false" outlineLevel="0" collapsed="false">
      <c r="B12" s="117"/>
      <c r="C12" s="54" t="s">
        <v>2305</v>
      </c>
      <c r="D12" s="55" t="s">
        <v>2306</v>
      </c>
      <c r="E12" s="43" t="n">
        <v>12</v>
      </c>
      <c r="F12" s="43" t="n">
        <v>9</v>
      </c>
      <c r="G12" s="43" t="n">
        <v>2</v>
      </c>
    </row>
    <row r="13" customFormat="false" ht="15.6" hidden="false" customHeight="false" outlineLevel="0" collapsed="false">
      <c r="B13" s="117"/>
      <c r="C13" s="54" t="s">
        <v>2307</v>
      </c>
      <c r="D13" s="55" t="s">
        <v>2308</v>
      </c>
      <c r="E13" s="43" t="n">
        <v>13</v>
      </c>
      <c r="F13" s="43" t="n">
        <v>9</v>
      </c>
      <c r="G13" s="43" t="n">
        <v>2</v>
      </c>
    </row>
    <row r="14" customFormat="false" ht="15.6" hidden="false" customHeight="false" outlineLevel="0" collapsed="false">
      <c r="B14" s="117"/>
      <c r="C14" s="54" t="s">
        <v>1223</v>
      </c>
      <c r="D14" s="55" t="s">
        <v>2309</v>
      </c>
      <c r="E14" s="43" t="n">
        <v>14</v>
      </c>
      <c r="F14" s="43"/>
      <c r="G14" s="43" t="n">
        <v>1</v>
      </c>
    </row>
    <row r="15" customFormat="false" ht="15.6" hidden="false" customHeight="false" outlineLevel="0" collapsed="false">
      <c r="B15" s="117"/>
      <c r="C15" s="54" t="s">
        <v>2310</v>
      </c>
      <c r="D15" s="55" t="s">
        <v>2311</v>
      </c>
      <c r="E15" s="43" t="n">
        <v>15</v>
      </c>
      <c r="F15" s="43"/>
      <c r="G15" s="43" t="n">
        <v>1</v>
      </c>
    </row>
    <row r="16" customFormat="false" ht="15.6" hidden="false" customHeight="false" outlineLevel="0" collapsed="false">
      <c r="B16" s="117"/>
      <c r="C16" s="54" t="s">
        <v>2312</v>
      </c>
      <c r="D16" s="55" t="s">
        <v>2313</v>
      </c>
      <c r="E16" s="43" t="n">
        <v>16</v>
      </c>
      <c r="F16" s="43"/>
      <c r="G16" s="43" t="n">
        <v>1</v>
      </c>
    </row>
    <row r="17" customFormat="false" ht="15.6" hidden="false" customHeight="false" outlineLevel="0" collapsed="false">
      <c r="B17" s="117"/>
      <c r="C17" s="54" t="s">
        <v>2314</v>
      </c>
      <c r="D17" s="55" t="s">
        <v>2315</v>
      </c>
      <c r="E17" s="43" t="n">
        <v>17</v>
      </c>
      <c r="F17" s="43"/>
      <c r="G17" s="43" t="n">
        <v>1</v>
      </c>
    </row>
    <row r="18" customFormat="false" ht="15.6" hidden="false" customHeight="false" outlineLevel="0" collapsed="false">
      <c r="B18" s="117"/>
      <c r="C18" s="54" t="s">
        <v>2316</v>
      </c>
      <c r="D18" s="55" t="s">
        <v>2317</v>
      </c>
      <c r="E18" s="43" t="n">
        <v>18</v>
      </c>
      <c r="F18" s="43"/>
      <c r="G18" s="43" t="n">
        <v>1</v>
      </c>
    </row>
    <row r="19" customFormat="false" ht="15.6" hidden="false" customHeight="false" outlineLevel="0" collapsed="false">
      <c r="B19" s="117"/>
      <c r="C19" s="54" t="s">
        <v>2318</v>
      </c>
      <c r="D19" s="55" t="s">
        <v>2319</v>
      </c>
      <c r="E19" s="43" t="n">
        <v>19</v>
      </c>
      <c r="F19" s="43"/>
      <c r="G19" s="43" t="n">
        <v>1</v>
      </c>
    </row>
    <row r="20" customFormat="false" ht="15.6" hidden="false" customHeight="false" outlineLevel="0" collapsed="false">
      <c r="B20" s="117"/>
      <c r="C20" s="54" t="s">
        <v>2320</v>
      </c>
      <c r="D20" s="55" t="s">
        <v>2321</v>
      </c>
      <c r="E20" s="43" t="n">
        <v>20</v>
      </c>
      <c r="F20" s="43"/>
      <c r="G20" s="43" t="n">
        <v>1</v>
      </c>
    </row>
    <row r="21" customFormat="false" ht="15.6" hidden="false" customHeight="false" outlineLevel="0" collapsed="false">
      <c r="B21" s="123"/>
      <c r="C21" s="171"/>
      <c r="D21" s="171"/>
      <c r="E21" s="128"/>
      <c r="F21" s="128"/>
      <c r="G21" s="128"/>
    </row>
    <row r="22" customFormat="false" ht="15.6" hidden="false" customHeight="false" outlineLevel="0" collapsed="false">
      <c r="B22" s="123"/>
      <c r="C22" s="171"/>
      <c r="D22" s="171"/>
      <c r="E22" s="128"/>
      <c r="F22" s="128"/>
      <c r="G22" s="128"/>
    </row>
    <row r="23" customFormat="false" ht="20.4" hidden="false" customHeight="false" outlineLevel="0" collapsed="false">
      <c r="B23" s="123"/>
      <c r="D23" s="46" t="s">
        <v>2322</v>
      </c>
    </row>
    <row r="24" customFormat="false" ht="15.6" hidden="false" customHeight="false" outlineLevel="0" collapsed="false">
      <c r="B24" s="123"/>
    </row>
    <row r="25" customFormat="false" ht="15.6" hidden="false" customHeight="false" outlineLevel="0" collapsed="false">
      <c r="B25" s="123"/>
    </row>
    <row r="26" customFormat="false" ht="13.2" hidden="false" customHeight="false" outlineLevel="0" collapsed="false">
      <c r="A26" s="172"/>
      <c r="B26" s="151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</row>
    <row r="27" customFormat="false" ht="13.2" hidden="false" customHeight="false" outlineLevel="0" collapsed="false">
      <c r="A27" s="172"/>
      <c r="B27" s="172"/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72"/>
    </row>
    <row r="28" customFormat="false" ht="13.2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2"/>
      <c r="O28" s="172"/>
    </row>
    <row r="29" customFormat="false" ht="13.2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3.2" hidden="false" customHeight="false" outlineLevel="0" collapsed="false">
      <c r="A30" s="172"/>
      <c r="B30" s="172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</row>
    <row r="31" customFormat="false" ht="13.2" hidden="false" customHeight="false" outlineLevel="0" collapsed="false">
      <c r="A31" s="172"/>
      <c r="B31" s="172"/>
      <c r="C31" s="172"/>
      <c r="D31" s="172"/>
      <c r="E31" s="172"/>
      <c r="F31" s="172"/>
      <c r="G31" s="172"/>
      <c r="H31" s="172"/>
      <c r="I31" s="172"/>
      <c r="J31" s="172"/>
      <c r="K31" s="172"/>
      <c r="L31" s="172"/>
      <c r="M31" s="172"/>
      <c r="N31" s="172"/>
      <c r="O31" s="172"/>
    </row>
    <row r="32" customFormat="false" ht="13.2" hidden="false" customHeight="false" outlineLevel="0" collapsed="false">
      <c r="A32" s="172"/>
      <c r="B32" s="172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3.2" hidden="false" customHeight="false" outlineLevel="0" collapsed="false">
      <c r="A33" s="172"/>
      <c r="B33" s="172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</row>
    <row r="34" customFormat="false" ht="13.2" hidden="false" customHeight="false" outlineLevel="0" collapsed="false">
      <c r="A34" s="172"/>
      <c r="B34" s="172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</row>
    <row r="35" customFormat="false" ht="12.75" hidden="false" customHeight="true" outlineLevel="0" collapsed="false">
      <c r="A35" s="172"/>
      <c r="B35" s="172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</row>
    <row r="36" customFormat="false" ht="12.75" hidden="false" customHeight="true" outlineLevel="0" collapsed="false">
      <c r="A36" s="172"/>
      <c r="B36" s="172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</row>
    <row r="37" customFormat="false" ht="12.75" hidden="false" customHeight="true" outlineLevel="0" collapsed="false">
      <c r="A37" s="172"/>
      <c r="B37" s="172"/>
      <c r="C37" s="172"/>
      <c r="D37" s="172"/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</row>
    <row r="38" customFormat="false" ht="13.2" hidden="false" customHeight="false" outlineLevel="0" collapsed="false">
      <c r="A38" s="172"/>
      <c r="B38" s="172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</row>
    <row r="39" customFormat="false" ht="13.2" hidden="false" customHeight="false" outlineLevel="0" collapsed="false">
      <c r="A39" s="172"/>
      <c r="B39" s="172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</row>
    <row r="40" customFormat="false" ht="13.2" hidden="false" customHeight="false" outlineLevel="0" collapsed="false">
      <c r="A40" s="172"/>
      <c r="B40" s="172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</row>
    <row r="41" customFormat="false" ht="13.2" hidden="false" customHeight="false" outlineLevel="0" collapsed="false">
      <c r="A41" s="172"/>
      <c r="B41" s="172"/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</row>
    <row r="42" customFormat="false" ht="13.2" hidden="false" customHeight="false" outlineLevel="0" collapsed="false">
      <c r="A42" s="172"/>
      <c r="B42" s="172"/>
      <c r="C42" s="172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</row>
    <row r="43" customFormat="false" ht="13.2" hidden="false" customHeight="false" outlineLevel="0" collapsed="false">
      <c r="A43" s="172"/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</row>
    <row r="44" customFormat="false" ht="13.2" hidden="false" customHeight="false" outlineLevel="0" collapsed="false">
      <c r="A44" s="172"/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</row>
    <row r="45" customFormat="false" ht="13.2" hidden="false" customHeight="false" outlineLevel="0" collapsed="false">
      <c r="A45" s="172"/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</row>
    <row r="46" customFormat="false" ht="13.2" hidden="false" customHeight="false" outlineLevel="0" collapsed="false">
      <c r="A46" s="172"/>
      <c r="B46" s="172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</row>
    <row r="47" customFormat="false" ht="13.2" hidden="false" customHeight="false" outlineLevel="0" collapsed="false">
      <c r="A47" s="172"/>
      <c r="B47" s="172"/>
      <c r="C47" s="173"/>
      <c r="D47" s="173"/>
      <c r="E47" s="173"/>
      <c r="F47" s="128"/>
      <c r="G47" s="128"/>
      <c r="H47" s="128"/>
      <c r="I47" s="172"/>
      <c r="J47" s="172"/>
      <c r="K47" s="172"/>
      <c r="L47" s="172"/>
      <c r="M47" s="172"/>
      <c r="N47" s="172"/>
      <c r="O47" s="172"/>
    </row>
    <row r="48" customFormat="false" ht="13.2" hidden="false" customHeight="false" outlineLevel="0" collapsed="false">
      <c r="A48" s="172"/>
      <c r="B48" s="172"/>
      <c r="C48" s="173"/>
      <c r="D48" s="173"/>
      <c r="E48" s="173"/>
      <c r="F48" s="128"/>
      <c r="G48" s="128"/>
      <c r="H48" s="128"/>
      <c r="I48" s="172"/>
      <c r="J48" s="172"/>
      <c r="K48" s="172"/>
      <c r="L48" s="172"/>
      <c r="M48" s="172"/>
      <c r="N48" s="172"/>
      <c r="O48" s="172"/>
    </row>
    <row r="49" customFormat="false" ht="13.2" hidden="false" customHeight="false" outlineLevel="0" collapsed="false">
      <c r="A49" s="172"/>
      <c r="B49" s="172"/>
      <c r="C49" s="173"/>
      <c r="D49" s="173"/>
      <c r="E49" s="173"/>
      <c r="F49" s="128"/>
      <c r="G49" s="128"/>
      <c r="H49" s="128"/>
      <c r="I49" s="172"/>
      <c r="J49" s="172"/>
      <c r="K49" s="172"/>
      <c r="L49" s="172"/>
      <c r="M49" s="172"/>
      <c r="N49" s="172"/>
      <c r="O49" s="172"/>
    </row>
    <row r="50" customFormat="false" ht="13.2" hidden="false" customHeight="false" outlineLevel="0" collapsed="false">
      <c r="A50" s="172"/>
      <c r="B50" s="172"/>
      <c r="C50" s="173"/>
      <c r="D50" s="173"/>
      <c r="E50" s="173"/>
      <c r="F50" s="128"/>
      <c r="G50" s="128"/>
      <c r="H50" s="128"/>
      <c r="I50" s="172"/>
      <c r="J50" s="172"/>
      <c r="K50" s="172"/>
      <c r="L50" s="172"/>
      <c r="M50" s="172"/>
      <c r="N50" s="172"/>
      <c r="O50" s="172"/>
    </row>
    <row r="51" customFormat="false" ht="13.2" hidden="false" customHeight="false" outlineLevel="0" collapsed="false">
      <c r="A51" s="172"/>
      <c r="B51" s="172"/>
      <c r="C51" s="173"/>
      <c r="D51" s="173"/>
      <c r="E51" s="173"/>
      <c r="F51" s="128"/>
      <c r="G51" s="128"/>
      <c r="H51" s="128"/>
      <c r="I51" s="172"/>
      <c r="J51" s="172"/>
      <c r="K51" s="172"/>
      <c r="L51" s="172"/>
      <c r="M51" s="172"/>
      <c r="N51" s="172"/>
      <c r="O51" s="172"/>
    </row>
    <row r="52" customFormat="false" ht="13.2" hidden="false" customHeight="false" outlineLevel="0" collapsed="false">
      <c r="A52" s="172"/>
      <c r="B52" s="172"/>
      <c r="C52" s="173"/>
      <c r="D52" s="173"/>
      <c r="E52" s="173"/>
      <c r="F52" s="128"/>
      <c r="G52" s="128"/>
      <c r="H52" s="128"/>
      <c r="I52" s="172"/>
      <c r="J52" s="172"/>
      <c r="K52" s="172"/>
      <c r="L52" s="172"/>
      <c r="M52" s="172"/>
      <c r="N52" s="172"/>
      <c r="O52" s="172"/>
    </row>
    <row r="53" customFormat="false" ht="13.2" hidden="false" customHeight="false" outlineLevel="0" collapsed="false">
      <c r="A53" s="172"/>
      <c r="B53" s="172"/>
      <c r="C53" s="173"/>
      <c r="D53" s="173"/>
      <c r="E53" s="173"/>
      <c r="F53" s="128"/>
      <c r="G53" s="128"/>
      <c r="H53" s="128"/>
      <c r="I53" s="172"/>
      <c r="J53" s="172"/>
      <c r="K53" s="172"/>
      <c r="L53" s="172"/>
      <c r="M53" s="172"/>
      <c r="N53" s="172"/>
      <c r="O53" s="172"/>
    </row>
    <row r="54" customFormat="false" ht="13.2" hidden="false" customHeight="false" outlineLevel="0" collapsed="false">
      <c r="A54" s="172"/>
      <c r="B54" s="172"/>
      <c r="C54" s="173"/>
      <c r="D54" s="173"/>
      <c r="E54" s="173"/>
      <c r="F54" s="128"/>
      <c r="G54" s="128"/>
      <c r="H54" s="128"/>
      <c r="I54" s="172"/>
      <c r="J54" s="172"/>
      <c r="K54" s="172"/>
      <c r="L54" s="172"/>
      <c r="M54" s="172"/>
      <c r="N54" s="172"/>
      <c r="O54" s="172"/>
    </row>
    <row r="55" customFormat="false" ht="13.2" hidden="false" customHeight="false" outlineLevel="0" collapsed="false">
      <c r="A55" s="172"/>
      <c r="B55" s="172"/>
      <c r="C55" s="173"/>
      <c r="D55" s="173"/>
      <c r="E55" s="173"/>
      <c r="F55" s="128"/>
      <c r="G55" s="128"/>
      <c r="H55" s="128"/>
      <c r="I55" s="172"/>
      <c r="J55" s="172"/>
      <c r="K55" s="172"/>
      <c r="L55" s="172"/>
      <c r="M55" s="172"/>
      <c r="N55" s="172"/>
      <c r="O55" s="172"/>
    </row>
    <row r="56" customFormat="false" ht="13.2" hidden="false" customHeight="false" outlineLevel="0" collapsed="false">
      <c r="A56" s="172"/>
      <c r="B56" s="172"/>
      <c r="C56" s="173"/>
      <c r="D56" s="173"/>
      <c r="E56" s="173"/>
      <c r="F56" s="128"/>
      <c r="G56" s="128"/>
      <c r="H56" s="128"/>
      <c r="I56" s="172"/>
      <c r="J56" s="172"/>
      <c r="K56" s="172"/>
      <c r="L56" s="172"/>
      <c r="M56" s="172"/>
      <c r="N56" s="172"/>
      <c r="O56" s="172"/>
    </row>
    <row r="57" customFormat="false" ht="13.2" hidden="false" customHeight="false" outlineLevel="0" collapsed="false">
      <c r="A57" s="172"/>
      <c r="B57" s="172"/>
      <c r="C57" s="173"/>
      <c r="D57" s="173"/>
      <c r="E57" s="173"/>
      <c r="F57" s="128"/>
      <c r="G57" s="128"/>
      <c r="H57" s="128"/>
      <c r="I57" s="172"/>
      <c r="J57" s="172"/>
      <c r="K57" s="172"/>
      <c r="L57" s="172"/>
      <c r="M57" s="172"/>
      <c r="N57" s="172"/>
      <c r="O57" s="172"/>
    </row>
    <row r="58" customFormat="false" ht="13.2" hidden="false" customHeight="false" outlineLevel="0" collapsed="false">
      <c r="A58" s="172"/>
      <c r="B58" s="172"/>
      <c r="C58" s="173"/>
      <c r="D58" s="173"/>
      <c r="E58" s="173"/>
      <c r="F58" s="128"/>
      <c r="G58" s="128"/>
      <c r="H58" s="128"/>
      <c r="I58" s="172"/>
      <c r="J58" s="172"/>
      <c r="K58" s="172"/>
      <c r="L58" s="172"/>
      <c r="M58" s="172"/>
      <c r="N58" s="172"/>
      <c r="O58" s="172"/>
    </row>
    <row r="59" customFormat="false" ht="13.2" hidden="false" customHeight="false" outlineLevel="0" collapsed="false">
      <c r="A59" s="172"/>
      <c r="B59" s="172"/>
      <c r="C59" s="173"/>
      <c r="D59" s="173"/>
      <c r="E59" s="173"/>
      <c r="F59" s="128"/>
      <c r="G59" s="128"/>
      <c r="H59" s="128"/>
      <c r="I59" s="172"/>
      <c r="J59" s="172"/>
      <c r="K59" s="172"/>
      <c r="L59" s="172"/>
      <c r="M59" s="172"/>
      <c r="N59" s="172"/>
      <c r="O59" s="172"/>
    </row>
    <row r="60" customFormat="false" ht="13.2" hidden="false" customHeight="false" outlineLevel="0" collapsed="false">
      <c r="A60" s="172"/>
      <c r="B60" s="172"/>
      <c r="C60" s="173"/>
      <c r="D60" s="173"/>
      <c r="E60" s="173"/>
      <c r="F60" s="128"/>
      <c r="G60" s="128"/>
      <c r="H60" s="128"/>
      <c r="I60" s="172"/>
      <c r="J60" s="172"/>
      <c r="K60" s="172"/>
      <c r="L60" s="172"/>
      <c r="M60" s="172"/>
      <c r="N60" s="172"/>
      <c r="O60" s="172"/>
    </row>
    <row r="61" customFormat="false" ht="13.2" hidden="false" customHeight="false" outlineLevel="0" collapsed="false">
      <c r="A61" s="172"/>
      <c r="B61" s="172"/>
      <c r="C61" s="173"/>
      <c r="D61" s="173"/>
      <c r="E61" s="173"/>
      <c r="F61" s="128"/>
      <c r="G61" s="128"/>
      <c r="H61" s="128"/>
      <c r="I61" s="172"/>
      <c r="J61" s="172"/>
      <c r="K61" s="172"/>
      <c r="L61" s="172"/>
      <c r="M61" s="172"/>
      <c r="N61" s="172"/>
      <c r="O61" s="172"/>
    </row>
    <row r="62" customFormat="false" ht="13.2" hidden="false" customHeight="false" outlineLevel="0" collapsed="false">
      <c r="A62" s="172"/>
      <c r="B62" s="172"/>
      <c r="C62" s="173"/>
      <c r="D62" s="173"/>
      <c r="E62" s="173"/>
      <c r="F62" s="128"/>
      <c r="G62" s="128"/>
      <c r="H62" s="128"/>
      <c r="I62" s="172"/>
      <c r="J62" s="172"/>
      <c r="K62" s="172"/>
      <c r="L62" s="172"/>
      <c r="M62" s="172"/>
      <c r="N62" s="172"/>
      <c r="O62" s="172"/>
    </row>
    <row r="63" customFormat="false" ht="13.2" hidden="false" customHeight="false" outlineLevel="0" collapsed="false">
      <c r="A63" s="172"/>
      <c r="B63" s="172"/>
      <c r="C63" s="173"/>
      <c r="D63" s="173"/>
      <c r="E63" s="173"/>
      <c r="F63" s="128"/>
      <c r="G63" s="128"/>
      <c r="H63" s="128"/>
      <c r="I63" s="172"/>
      <c r="J63" s="172"/>
      <c r="K63" s="172"/>
      <c r="L63" s="172"/>
      <c r="M63" s="172"/>
      <c r="N63" s="172"/>
      <c r="O63" s="172"/>
    </row>
    <row r="64" customFormat="false" ht="13.2" hidden="false" customHeight="false" outlineLevel="0" collapsed="false">
      <c r="A64" s="172"/>
      <c r="B64" s="172"/>
      <c r="C64" s="173"/>
      <c r="D64" s="173"/>
      <c r="E64" s="173"/>
      <c r="F64" s="128"/>
      <c r="G64" s="128"/>
      <c r="H64" s="128"/>
      <c r="I64" s="172"/>
      <c r="J64" s="172"/>
      <c r="K64" s="172"/>
      <c r="L64" s="172"/>
      <c r="M64" s="172"/>
      <c r="N64" s="172"/>
      <c r="O64" s="172"/>
    </row>
    <row r="65" customFormat="false" ht="13.2" hidden="false" customHeight="false" outlineLevel="0" collapsed="false">
      <c r="A65" s="172"/>
      <c r="B65" s="172"/>
      <c r="C65" s="173"/>
      <c r="D65" s="173"/>
      <c r="E65" s="173"/>
      <c r="F65" s="128"/>
      <c r="G65" s="128"/>
      <c r="H65" s="128"/>
      <c r="I65" s="172"/>
      <c r="J65" s="172"/>
      <c r="K65" s="172"/>
      <c r="L65" s="172"/>
      <c r="M65" s="172"/>
      <c r="N65" s="172"/>
      <c r="O65" s="172"/>
    </row>
    <row r="66" customFormat="false" ht="13.2" hidden="false" customHeight="false" outlineLevel="0" collapsed="false">
      <c r="A66" s="172"/>
      <c r="B66" s="172"/>
      <c r="C66" s="173"/>
      <c r="D66" s="173"/>
      <c r="E66" s="173"/>
      <c r="F66" s="128"/>
      <c r="G66" s="128"/>
      <c r="H66" s="128"/>
      <c r="I66" s="172"/>
      <c r="J66" s="172"/>
      <c r="K66" s="172"/>
      <c r="L66" s="172"/>
      <c r="M66" s="172"/>
      <c r="N66" s="172"/>
      <c r="O66" s="172"/>
    </row>
    <row r="67" customFormat="false" ht="13.2" hidden="false" customHeight="false" outlineLevel="0" collapsed="false">
      <c r="A67" s="172"/>
      <c r="B67" s="172"/>
      <c r="C67" s="173"/>
      <c r="D67" s="173"/>
      <c r="E67" s="173"/>
      <c r="F67" s="128"/>
      <c r="G67" s="128"/>
      <c r="H67" s="128"/>
      <c r="I67" s="172"/>
      <c r="J67" s="172"/>
      <c r="K67" s="172"/>
      <c r="L67" s="172"/>
      <c r="M67" s="172"/>
      <c r="N67" s="172"/>
      <c r="O67" s="172"/>
    </row>
    <row r="68" customFormat="false" ht="13.2" hidden="false" customHeight="false" outlineLevel="0" collapsed="false">
      <c r="A68" s="172"/>
      <c r="B68" s="172"/>
      <c r="C68" s="173"/>
      <c r="D68" s="173"/>
      <c r="E68" s="173"/>
      <c r="F68" s="128"/>
      <c r="G68" s="128"/>
      <c r="H68" s="128"/>
      <c r="I68" s="172"/>
      <c r="J68" s="172"/>
      <c r="K68" s="172"/>
      <c r="L68" s="172"/>
      <c r="M68" s="172"/>
      <c r="N68" s="172"/>
      <c r="O68" s="172"/>
    </row>
    <row r="69" customFormat="false" ht="13.2" hidden="false" customHeight="false" outlineLevel="0" collapsed="false">
      <c r="A69" s="172"/>
      <c r="B69" s="172"/>
      <c r="C69" s="173"/>
      <c r="D69" s="173"/>
      <c r="E69" s="173"/>
      <c r="F69" s="128"/>
      <c r="G69" s="128"/>
      <c r="H69" s="128"/>
      <c r="I69" s="172"/>
      <c r="J69" s="172"/>
      <c r="K69" s="172"/>
      <c r="L69" s="172"/>
      <c r="M69" s="172"/>
      <c r="N69" s="172"/>
      <c r="O69" s="172"/>
    </row>
    <row r="70" customFormat="false" ht="13.2" hidden="false" customHeight="false" outlineLevel="0" collapsed="false">
      <c r="A70" s="172"/>
      <c r="B70" s="172"/>
      <c r="C70" s="173"/>
      <c r="D70" s="173"/>
      <c r="E70" s="173"/>
      <c r="F70" s="128"/>
      <c r="G70" s="128"/>
      <c r="H70" s="128"/>
      <c r="I70" s="172"/>
      <c r="J70" s="172"/>
      <c r="K70" s="172"/>
      <c r="L70" s="172"/>
      <c r="M70" s="172"/>
      <c r="N70" s="172"/>
      <c r="O70" s="172"/>
    </row>
    <row r="71" customFormat="false" ht="13.2" hidden="false" customHeight="false" outlineLevel="0" collapsed="false">
      <c r="A71" s="172"/>
      <c r="B71" s="172"/>
      <c r="C71" s="173"/>
      <c r="D71" s="173"/>
      <c r="E71" s="173"/>
      <c r="F71" s="128"/>
      <c r="G71" s="128"/>
      <c r="H71" s="128"/>
      <c r="I71" s="172"/>
      <c r="J71" s="172"/>
      <c r="K71" s="172"/>
      <c r="L71" s="172"/>
      <c r="M71" s="172"/>
      <c r="N71" s="172"/>
      <c r="O71" s="172"/>
    </row>
    <row r="72" customFormat="false" ht="13.2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72"/>
      <c r="N72" s="172"/>
      <c r="O72" s="172"/>
    </row>
    <row r="73" customFormat="false" ht="13.2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72"/>
      <c r="N73" s="172"/>
      <c r="O73" s="172"/>
    </row>
    <row r="74" customFormat="false" ht="13.2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  <c r="M74" s="172"/>
      <c r="N74" s="172"/>
      <c r="O74" s="172"/>
    </row>
    <row r="75" customFormat="false" ht="13.2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  <c r="M75" s="172"/>
      <c r="N75" s="172"/>
      <c r="O75" s="172"/>
    </row>
    <row r="76" customFormat="false" ht="13.2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  <c r="M76" s="172"/>
      <c r="N76" s="172"/>
      <c r="O76" s="172"/>
    </row>
    <row r="77" customFormat="false" ht="13.2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72"/>
      <c r="N77" s="172"/>
      <c r="O77" s="172"/>
    </row>
    <row r="78" customFormat="false" ht="13.2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72"/>
      <c r="N78" s="172"/>
      <c r="O78" s="172"/>
    </row>
    <row r="79" customFormat="false" ht="13.2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  <c r="M79" s="172"/>
      <c r="N79" s="172"/>
      <c r="O79" s="172"/>
    </row>
    <row r="80" customFormat="false" ht="13.2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72"/>
      <c r="N80" s="172"/>
      <c r="O80" s="172"/>
    </row>
    <row r="81" customFormat="false" ht="13.2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72"/>
      <c r="N81" s="172"/>
      <c r="O81" s="172"/>
    </row>
    <row r="82" customFormat="false" ht="13.2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  <c r="M82" s="172"/>
      <c r="N82" s="172"/>
      <c r="O82" s="172"/>
    </row>
    <row r="83" customFormat="false" ht="13.2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  <c r="M83" s="172"/>
      <c r="N83" s="172"/>
      <c r="O83" s="172"/>
    </row>
    <row r="84" customFormat="false" ht="13.2" hidden="false" customHeight="false" outlineLevel="0" collapsed="false">
      <c r="A84" s="172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  <c r="M84" s="172"/>
      <c r="N84" s="172"/>
      <c r="O84" s="172"/>
    </row>
    <row r="85" customFormat="false" ht="13.2" hidden="false" customHeight="false" outlineLevel="0" collapsed="false">
      <c r="A85" s="172"/>
      <c r="B85" s="172"/>
      <c r="C85" s="172"/>
      <c r="D85" s="172"/>
      <c r="E85" s="172"/>
      <c r="F85" s="172"/>
      <c r="G85" s="172"/>
      <c r="H85" s="172"/>
      <c r="I85" s="172"/>
      <c r="J85" s="172"/>
      <c r="K85" s="172"/>
      <c r="L85" s="172"/>
      <c r="M85" s="172"/>
      <c r="N85" s="172"/>
      <c r="O85" s="172"/>
    </row>
    <row r="86" customFormat="false" ht="13.2" hidden="false" customHeight="false" outlineLevel="0" collapsed="false">
      <c r="A86" s="172"/>
      <c r="B86" s="172"/>
      <c r="C86" s="172"/>
      <c r="D86" s="172"/>
      <c r="E86" s="172"/>
      <c r="F86" s="172"/>
      <c r="G86" s="172"/>
      <c r="H86" s="172"/>
      <c r="I86" s="172"/>
      <c r="J86" s="172"/>
      <c r="K86" s="172"/>
      <c r="L86" s="172"/>
      <c r="M86" s="172"/>
      <c r="N86" s="172"/>
      <c r="O86" s="172"/>
    </row>
    <row r="87" customFormat="false" ht="13.2" hidden="false" customHeight="false" outlineLevel="0" collapsed="false">
      <c r="A87" s="172"/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72"/>
      <c r="M87" s="172"/>
      <c r="N87" s="172"/>
      <c r="O87" s="172"/>
    </row>
    <row r="88" customFormat="false" ht="13.2" hidden="false" customHeight="false" outlineLevel="0" collapsed="false">
      <c r="A88" s="172"/>
      <c r="B88" s="172"/>
      <c r="C88" s="172"/>
      <c r="D88" s="172"/>
      <c r="E88" s="172"/>
      <c r="F88" s="172"/>
      <c r="G88" s="172"/>
      <c r="H88" s="172"/>
      <c r="I88" s="172"/>
      <c r="J88" s="172"/>
      <c r="K88" s="172"/>
      <c r="L88" s="172"/>
      <c r="M88" s="172"/>
      <c r="N88" s="172"/>
      <c r="O88" s="172"/>
    </row>
    <row r="89" customFormat="false" ht="13.2" hidden="false" customHeight="false" outlineLevel="0" collapsed="false">
      <c r="A89" s="172"/>
      <c r="B89" s="172"/>
      <c r="C89" s="172"/>
      <c r="D89" s="172"/>
      <c r="E89" s="172"/>
      <c r="F89" s="172"/>
      <c r="G89" s="172"/>
      <c r="H89" s="172"/>
      <c r="I89" s="172"/>
      <c r="J89" s="172"/>
      <c r="K89" s="172"/>
      <c r="L89" s="172"/>
      <c r="M89" s="172"/>
      <c r="N89" s="172"/>
      <c r="O89" s="172"/>
    </row>
    <row r="90" customFormat="false" ht="13.2" hidden="false" customHeight="false" outlineLevel="0" collapsed="false">
      <c r="A90" s="172"/>
      <c r="B90" s="172"/>
      <c r="C90" s="172"/>
      <c r="D90" s="172"/>
      <c r="E90" s="172"/>
      <c r="F90" s="172"/>
      <c r="G90" s="172"/>
      <c r="H90" s="172"/>
      <c r="I90" s="172"/>
      <c r="J90" s="172"/>
      <c r="K90" s="172"/>
      <c r="L90" s="172"/>
      <c r="M90" s="172"/>
      <c r="N90" s="172"/>
      <c r="O90" s="172"/>
    </row>
    <row r="91" customFormat="false" ht="13.2" hidden="false" customHeight="false" outlineLevel="0" collapsed="false">
      <c r="A91" s="172"/>
      <c r="B91" s="172"/>
      <c r="C91" s="172"/>
      <c r="D91" s="172"/>
      <c r="E91" s="172"/>
      <c r="F91" s="172"/>
      <c r="G91" s="172"/>
      <c r="H91" s="172"/>
      <c r="I91" s="172"/>
      <c r="J91" s="172"/>
      <c r="K91" s="172"/>
      <c r="L91" s="172"/>
      <c r="M91" s="172"/>
      <c r="N91" s="172"/>
      <c r="O91" s="172"/>
    </row>
    <row r="92" customFormat="false" ht="13.2" hidden="false" customHeight="false" outlineLevel="0" collapsed="false">
      <c r="A92" s="172"/>
      <c r="B92" s="172"/>
      <c r="C92" s="172"/>
      <c r="D92" s="172"/>
      <c r="E92" s="172"/>
      <c r="F92" s="172"/>
      <c r="G92" s="172"/>
      <c r="H92" s="172"/>
      <c r="I92" s="172"/>
      <c r="J92" s="172"/>
      <c r="K92" s="172"/>
      <c r="L92" s="172"/>
      <c r="M92" s="172"/>
      <c r="N92" s="172"/>
      <c r="O92" s="172"/>
    </row>
    <row r="93" customFormat="false" ht="13.2" hidden="false" customHeight="false" outlineLevel="0" collapsed="false">
      <c r="A93" s="172"/>
      <c r="B93" s="172"/>
      <c r="C93" s="172"/>
      <c r="D93" s="172"/>
      <c r="E93" s="172"/>
      <c r="F93" s="172"/>
      <c r="G93" s="172"/>
      <c r="H93" s="172"/>
      <c r="I93" s="172"/>
      <c r="J93" s="172"/>
      <c r="K93" s="172"/>
      <c r="L93" s="172"/>
      <c r="M93" s="172"/>
      <c r="N93" s="172"/>
      <c r="O93" s="172"/>
    </row>
    <row r="94" customFormat="false" ht="13.2" hidden="false" customHeight="false" outlineLevel="0" collapsed="false">
      <c r="A94" s="172"/>
      <c r="B94" s="172"/>
      <c r="C94" s="172"/>
      <c r="D94" s="172"/>
      <c r="E94" s="172"/>
      <c r="F94" s="172"/>
      <c r="G94" s="172"/>
      <c r="H94" s="172"/>
      <c r="I94" s="172"/>
      <c r="J94" s="172"/>
      <c r="K94" s="172"/>
      <c r="L94" s="172"/>
      <c r="M94" s="172"/>
      <c r="N94" s="172"/>
      <c r="O94" s="172"/>
    </row>
    <row r="95" customFormat="false" ht="13.2" hidden="false" customHeight="false" outlineLevel="0" collapsed="false">
      <c r="A95" s="172"/>
      <c r="B95" s="172"/>
      <c r="C95" s="172"/>
      <c r="D95" s="172"/>
      <c r="E95" s="172"/>
      <c r="F95" s="172"/>
      <c r="G95" s="172"/>
      <c r="H95" s="172"/>
      <c r="I95" s="172"/>
      <c r="J95" s="172"/>
      <c r="K95" s="172"/>
      <c r="L95" s="172"/>
      <c r="M95" s="172"/>
      <c r="N95" s="172"/>
      <c r="O95" s="172"/>
    </row>
    <row r="96" customFormat="false" ht="13.2" hidden="false" customHeight="false" outlineLevel="0" collapsed="false">
      <c r="A96" s="172"/>
      <c r="B96" s="172"/>
      <c r="C96" s="172"/>
      <c r="D96" s="172"/>
      <c r="E96" s="172"/>
      <c r="F96" s="172"/>
      <c r="G96" s="172"/>
      <c r="H96" s="172"/>
      <c r="I96" s="172"/>
      <c r="J96" s="172"/>
      <c r="K96" s="172"/>
      <c r="L96" s="172"/>
      <c r="M96" s="172"/>
      <c r="N96" s="172"/>
      <c r="O96" s="172"/>
    </row>
    <row r="97" customFormat="false" ht="13.2" hidden="false" customHeight="false" outlineLevel="0" collapsed="false">
      <c r="A97" s="172"/>
      <c r="B97" s="172"/>
      <c r="C97" s="172"/>
      <c r="D97" s="172"/>
      <c r="E97" s="172"/>
      <c r="F97" s="172"/>
      <c r="G97" s="172"/>
      <c r="H97" s="172"/>
      <c r="I97" s="172"/>
      <c r="J97" s="172"/>
      <c r="K97" s="172"/>
      <c r="L97" s="172"/>
      <c r="M97" s="172"/>
      <c r="N97" s="172"/>
      <c r="O97" s="172"/>
    </row>
    <row r="98" customFormat="false" ht="13.2" hidden="false" customHeight="false" outlineLevel="0" collapsed="false">
      <c r="A98" s="172"/>
      <c r="B98" s="172"/>
      <c r="C98" s="172"/>
      <c r="D98" s="172"/>
      <c r="E98" s="172"/>
      <c r="F98" s="172"/>
      <c r="G98" s="172"/>
      <c r="H98" s="172"/>
      <c r="I98" s="172"/>
      <c r="J98" s="172"/>
      <c r="K98" s="172"/>
      <c r="L98" s="172"/>
      <c r="M98" s="172"/>
      <c r="N98" s="172"/>
      <c r="O98" s="172"/>
    </row>
    <row r="99" customFormat="false" ht="13.2" hidden="false" customHeight="false" outlineLevel="0" collapsed="false">
      <c r="A99" s="172"/>
      <c r="B99" s="172"/>
      <c r="C99" s="172"/>
      <c r="D99" s="172"/>
      <c r="E99" s="172"/>
      <c r="F99" s="172"/>
      <c r="G99" s="172"/>
      <c r="H99" s="172"/>
      <c r="I99" s="172"/>
      <c r="J99" s="172"/>
      <c r="K99" s="172"/>
      <c r="L99" s="172"/>
      <c r="M99" s="172"/>
      <c r="N99" s="172"/>
      <c r="O99" s="172"/>
    </row>
    <row r="100" customFormat="false" ht="13.2" hidden="false" customHeight="false" outlineLevel="0" collapsed="false">
      <c r="A100" s="172"/>
      <c r="B100" s="172"/>
      <c r="C100" s="172"/>
      <c r="D100" s="172"/>
      <c r="E100" s="172"/>
      <c r="F100" s="172"/>
      <c r="G100" s="172"/>
      <c r="H100" s="172"/>
      <c r="I100" s="172"/>
      <c r="J100" s="172"/>
      <c r="K100" s="172"/>
      <c r="L100" s="172"/>
      <c r="M100" s="172"/>
      <c r="N100" s="172"/>
      <c r="O100" s="172"/>
    </row>
    <row r="101" customFormat="false" ht="13.2" hidden="false" customHeight="false" outlineLevel="0" collapsed="false">
      <c r="A101" s="172"/>
      <c r="B101" s="172"/>
      <c r="C101" s="172"/>
      <c r="D101" s="172"/>
      <c r="E101" s="172"/>
      <c r="F101" s="172"/>
      <c r="G101" s="172"/>
      <c r="H101" s="172"/>
      <c r="I101" s="172"/>
      <c r="J101" s="172"/>
      <c r="K101" s="172"/>
      <c r="L101" s="172"/>
      <c r="M101" s="172"/>
      <c r="N101" s="172"/>
      <c r="O101" s="172"/>
    </row>
    <row r="102" customFormat="false" ht="13.2" hidden="false" customHeight="false" outlineLevel="0" collapsed="false">
      <c r="A102" s="172"/>
      <c r="B102" s="172"/>
      <c r="C102" s="172"/>
      <c r="D102" s="172"/>
      <c r="E102" s="172"/>
      <c r="F102" s="172"/>
      <c r="G102" s="172"/>
      <c r="H102" s="172"/>
      <c r="I102" s="172"/>
      <c r="J102" s="172"/>
      <c r="K102" s="172"/>
      <c r="L102" s="172"/>
      <c r="M102" s="172"/>
      <c r="N102" s="172"/>
      <c r="O102" s="172"/>
    </row>
    <row r="103" customFormat="false" ht="13.2" hidden="false" customHeight="false" outlineLevel="0" collapsed="false">
      <c r="A103" s="172"/>
      <c r="B103" s="172"/>
      <c r="C103" s="172"/>
      <c r="D103" s="172"/>
      <c r="E103" s="172"/>
      <c r="F103" s="172"/>
      <c r="G103" s="172"/>
      <c r="H103" s="172"/>
      <c r="I103" s="172"/>
      <c r="J103" s="172"/>
      <c r="K103" s="172"/>
      <c r="L103" s="172"/>
      <c r="M103" s="172"/>
      <c r="N103" s="172"/>
      <c r="O103" s="172"/>
    </row>
    <row r="104" customFormat="false" ht="13.2" hidden="false" customHeight="false" outlineLevel="0" collapsed="false">
      <c r="A104" s="172"/>
      <c r="B104" s="172"/>
      <c r="C104" s="172"/>
      <c r="D104" s="172"/>
      <c r="E104" s="172"/>
      <c r="F104" s="172"/>
      <c r="G104" s="172"/>
      <c r="H104" s="172"/>
      <c r="I104" s="172"/>
      <c r="J104" s="172"/>
      <c r="K104" s="172"/>
      <c r="L104" s="172"/>
      <c r="M104" s="172"/>
      <c r="N104" s="172"/>
      <c r="O104" s="172"/>
    </row>
    <row r="105" customFormat="false" ht="13.2" hidden="false" customHeight="false" outlineLevel="0" collapsed="false">
      <c r="A105" s="172"/>
      <c r="B105" s="172"/>
      <c r="C105" s="172"/>
      <c r="D105" s="172"/>
      <c r="E105" s="172"/>
      <c r="F105" s="172"/>
      <c r="G105" s="172"/>
      <c r="H105" s="172"/>
      <c r="I105" s="172"/>
      <c r="J105" s="172"/>
      <c r="K105" s="172"/>
      <c r="L105" s="172"/>
      <c r="M105" s="172"/>
      <c r="N105" s="172"/>
      <c r="O105" s="172"/>
    </row>
    <row r="106" customFormat="false" ht="13.2" hidden="false" customHeight="false" outlineLevel="0" collapsed="false">
      <c r="A106" s="172"/>
      <c r="B106" s="172"/>
      <c r="C106" s="172"/>
      <c r="D106" s="172"/>
      <c r="E106" s="172"/>
      <c r="F106" s="172"/>
      <c r="G106" s="172"/>
      <c r="H106" s="172"/>
      <c r="I106" s="172"/>
      <c r="J106" s="172"/>
      <c r="K106" s="172"/>
      <c r="L106" s="172"/>
      <c r="M106" s="172"/>
      <c r="N106" s="172"/>
      <c r="O106" s="172"/>
    </row>
    <row r="107" customFormat="false" ht="13.2" hidden="false" customHeight="false" outlineLevel="0" collapsed="false">
      <c r="A107" s="172"/>
      <c r="B107" s="172"/>
      <c r="C107" s="172"/>
      <c r="D107" s="172"/>
      <c r="E107" s="172"/>
      <c r="F107" s="172"/>
      <c r="G107" s="172"/>
      <c r="H107" s="172"/>
      <c r="I107" s="172"/>
      <c r="J107" s="172"/>
      <c r="K107" s="172"/>
      <c r="L107" s="172"/>
      <c r="M107" s="172"/>
      <c r="N107" s="172"/>
      <c r="O107" s="172"/>
    </row>
    <row r="108" customFormat="false" ht="13.2" hidden="false" customHeight="false" outlineLevel="0" collapsed="false">
      <c r="A108" s="172"/>
      <c r="B108" s="172"/>
      <c r="C108" s="172"/>
      <c r="D108" s="172"/>
      <c r="E108" s="172"/>
      <c r="F108" s="172"/>
      <c r="G108" s="172"/>
      <c r="H108" s="172"/>
      <c r="I108" s="172"/>
      <c r="J108" s="172"/>
      <c r="K108" s="172"/>
      <c r="L108" s="172"/>
      <c r="M108" s="172"/>
      <c r="N108" s="172"/>
      <c r="O108" s="172"/>
    </row>
    <row r="109" customFormat="false" ht="13.2" hidden="false" customHeight="false" outlineLevel="0" collapsed="false">
      <c r="A109" s="172"/>
      <c r="B109" s="172"/>
      <c r="C109" s="172"/>
      <c r="D109" s="172"/>
      <c r="E109" s="172"/>
      <c r="F109" s="172"/>
      <c r="G109" s="172"/>
      <c r="H109" s="172"/>
      <c r="I109" s="172"/>
      <c r="J109" s="172"/>
      <c r="K109" s="172"/>
      <c r="L109" s="172"/>
      <c r="M109" s="172"/>
      <c r="N109" s="172"/>
      <c r="O109" s="172"/>
    </row>
    <row r="110" customFormat="false" ht="13.2" hidden="false" customHeight="false" outlineLevel="0" collapsed="false">
      <c r="A110" s="172"/>
      <c r="B110" s="172"/>
      <c r="C110" s="172"/>
      <c r="D110" s="172"/>
      <c r="E110" s="172"/>
      <c r="F110" s="172"/>
      <c r="G110" s="172"/>
      <c r="H110" s="172"/>
      <c r="I110" s="172"/>
      <c r="J110" s="172"/>
      <c r="K110" s="172"/>
      <c r="L110" s="172"/>
      <c r="M110" s="172"/>
      <c r="N110" s="172"/>
      <c r="O110" s="172"/>
    </row>
    <row r="111" customFormat="false" ht="13.2" hidden="false" customHeight="false" outlineLevel="0" collapsed="false">
      <c r="A111" s="172"/>
      <c r="B111" s="172"/>
      <c r="C111" s="172"/>
      <c r="D111" s="172"/>
      <c r="E111" s="172"/>
      <c r="F111" s="172"/>
      <c r="G111" s="172"/>
      <c r="H111" s="172"/>
      <c r="I111" s="172"/>
      <c r="J111" s="172"/>
      <c r="K111" s="172"/>
      <c r="L111" s="172"/>
      <c r="M111" s="172"/>
      <c r="N111" s="172"/>
      <c r="O111" s="172"/>
    </row>
    <row r="112" customFormat="false" ht="13.2" hidden="false" customHeight="false" outlineLevel="0" collapsed="false">
      <c r="A112" s="172"/>
      <c r="B112" s="172"/>
      <c r="C112" s="172"/>
      <c r="D112" s="172"/>
      <c r="E112" s="172"/>
      <c r="F112" s="172"/>
      <c r="G112" s="172"/>
      <c r="H112" s="172"/>
      <c r="I112" s="172"/>
      <c r="J112" s="172"/>
      <c r="K112" s="172"/>
      <c r="L112" s="172"/>
      <c r="M112" s="172"/>
      <c r="N112" s="172"/>
      <c r="O112" s="172"/>
    </row>
    <row r="113" customFormat="false" ht="13.2" hidden="false" customHeight="false" outlineLevel="0" collapsed="false">
      <c r="A113" s="172"/>
      <c r="B113" s="172"/>
      <c r="C113" s="172"/>
      <c r="D113" s="172"/>
      <c r="E113" s="172"/>
      <c r="F113" s="172"/>
      <c r="G113" s="172"/>
      <c r="H113" s="172"/>
      <c r="I113" s="172"/>
      <c r="J113" s="172"/>
      <c r="K113" s="172"/>
      <c r="L113" s="172"/>
      <c r="M113" s="172"/>
      <c r="N113" s="172"/>
      <c r="O113" s="172"/>
    </row>
    <row r="114" customFormat="false" ht="13.2" hidden="false" customHeight="false" outlineLevel="0" collapsed="false">
      <c r="A114" s="172"/>
      <c r="B114" s="172"/>
      <c r="C114" s="172"/>
      <c r="D114" s="172"/>
      <c r="E114" s="172"/>
      <c r="F114" s="172"/>
      <c r="G114" s="172"/>
      <c r="H114" s="172"/>
      <c r="I114" s="172"/>
      <c r="J114" s="172"/>
      <c r="K114" s="172"/>
      <c r="L114" s="172"/>
      <c r="M114" s="172"/>
      <c r="N114" s="172"/>
      <c r="O114" s="172"/>
    </row>
    <row r="115" customFormat="false" ht="13.2" hidden="false" customHeight="false" outlineLevel="0" collapsed="false">
      <c r="A115" s="172"/>
      <c r="B115" s="172"/>
      <c r="C115" s="172"/>
      <c r="D115" s="172"/>
      <c r="E115" s="172"/>
      <c r="F115" s="172"/>
      <c r="G115" s="172"/>
      <c r="H115" s="172"/>
      <c r="I115" s="172"/>
      <c r="J115" s="172"/>
      <c r="K115" s="172"/>
      <c r="L115" s="172"/>
      <c r="M115" s="172"/>
      <c r="N115" s="172"/>
      <c r="O115" s="172"/>
    </row>
    <row r="116" customFormat="false" ht="13.2" hidden="false" customHeight="false" outlineLevel="0" collapsed="false">
      <c r="A116" s="172"/>
      <c r="B116" s="172"/>
      <c r="C116" s="172"/>
      <c r="D116" s="172"/>
      <c r="E116" s="172"/>
      <c r="F116" s="172"/>
      <c r="G116" s="172"/>
      <c r="H116" s="172"/>
      <c r="I116" s="172"/>
      <c r="J116" s="172"/>
      <c r="K116" s="172"/>
      <c r="L116" s="172"/>
      <c r="M116" s="172"/>
      <c r="N116" s="172"/>
      <c r="O116" s="172"/>
    </row>
    <row r="117" customFormat="false" ht="13.2" hidden="false" customHeight="false" outlineLevel="0" collapsed="false">
      <c r="A117" s="172"/>
      <c r="B117" s="172"/>
      <c r="C117" s="172"/>
      <c r="D117" s="172"/>
      <c r="E117" s="172"/>
      <c r="F117" s="172"/>
      <c r="G117" s="172"/>
      <c r="H117" s="172"/>
      <c r="I117" s="172"/>
      <c r="J117" s="172"/>
      <c r="K117" s="172"/>
      <c r="L117" s="172"/>
      <c r="M117" s="172"/>
      <c r="N117" s="172"/>
      <c r="O117" s="172"/>
    </row>
    <row r="118" customFormat="false" ht="13.2" hidden="false" customHeight="false" outlineLevel="0" collapsed="false">
      <c r="A118" s="172"/>
      <c r="B118" s="172"/>
      <c r="C118" s="172"/>
      <c r="D118" s="172"/>
      <c r="E118" s="172"/>
      <c r="F118" s="172"/>
      <c r="G118" s="172"/>
      <c r="H118" s="172"/>
      <c r="I118" s="172"/>
      <c r="J118" s="172"/>
      <c r="K118" s="172"/>
      <c r="L118" s="172"/>
      <c r="M118" s="172"/>
      <c r="N118" s="172"/>
      <c r="O118" s="172"/>
    </row>
    <row r="119" customFormat="false" ht="13.2" hidden="false" customHeight="false" outlineLevel="0" collapsed="false">
      <c r="A119" s="172"/>
      <c r="B119" s="172"/>
      <c r="C119" s="172"/>
      <c r="D119" s="172"/>
      <c r="E119" s="172"/>
      <c r="F119" s="172"/>
      <c r="G119" s="172"/>
      <c r="H119" s="172"/>
      <c r="I119" s="172"/>
      <c r="J119" s="172"/>
      <c r="K119" s="172"/>
      <c r="L119" s="172"/>
      <c r="M119" s="172"/>
      <c r="N119" s="172"/>
      <c r="O119" s="172"/>
    </row>
    <row r="120" customFormat="false" ht="13.2" hidden="false" customHeight="false" outlineLevel="0" collapsed="false">
      <c r="A120" s="172"/>
      <c r="B120" s="172"/>
      <c r="C120" s="172"/>
      <c r="D120" s="172"/>
      <c r="E120" s="172"/>
      <c r="F120" s="172"/>
      <c r="G120" s="172"/>
      <c r="H120" s="172"/>
      <c r="I120" s="172"/>
      <c r="J120" s="172"/>
      <c r="K120" s="172"/>
      <c r="L120" s="172"/>
      <c r="M120" s="172"/>
      <c r="N120" s="172"/>
      <c r="O120" s="172"/>
    </row>
    <row r="121" customFormat="false" ht="13.2" hidden="false" customHeight="false" outlineLevel="0" collapsed="false">
      <c r="A121" s="172"/>
      <c r="B121" s="172"/>
      <c r="C121" s="172"/>
      <c r="D121" s="172"/>
      <c r="E121" s="172"/>
      <c r="F121" s="172"/>
      <c r="G121" s="172"/>
      <c r="H121" s="172"/>
      <c r="I121" s="172"/>
      <c r="J121" s="172"/>
      <c r="K121" s="172"/>
      <c r="L121" s="172"/>
      <c r="M121" s="172"/>
      <c r="N121" s="172"/>
      <c r="O121" s="172"/>
    </row>
    <row r="122" customFormat="false" ht="13.2" hidden="false" customHeight="false" outlineLevel="0" collapsed="false">
      <c r="A122" s="172"/>
      <c r="B122" s="172"/>
      <c r="C122" s="172"/>
      <c r="D122" s="172"/>
      <c r="E122" s="172"/>
      <c r="F122" s="172"/>
      <c r="G122" s="172"/>
      <c r="H122" s="172"/>
      <c r="I122" s="172"/>
      <c r="J122" s="172"/>
      <c r="K122" s="172"/>
      <c r="L122" s="172"/>
      <c r="M122" s="172"/>
      <c r="N122" s="172"/>
      <c r="O122" s="172"/>
    </row>
    <row r="123" customFormat="false" ht="13.2" hidden="false" customHeight="false" outlineLevel="0" collapsed="false">
      <c r="A123" s="172"/>
      <c r="B123" s="172"/>
      <c r="C123" s="172"/>
      <c r="D123" s="172"/>
      <c r="E123" s="172"/>
      <c r="F123" s="172"/>
      <c r="G123" s="172"/>
      <c r="H123" s="172"/>
      <c r="I123" s="172"/>
      <c r="J123" s="172"/>
      <c r="K123" s="172"/>
      <c r="L123" s="172"/>
      <c r="M123" s="172"/>
      <c r="N123" s="172"/>
      <c r="O123" s="172"/>
    </row>
    <row r="124" customFormat="false" ht="13.2" hidden="false" customHeight="false" outlineLevel="0" collapsed="false">
      <c r="A124" s="172"/>
      <c r="B124" s="172"/>
      <c r="C124" s="172"/>
      <c r="D124" s="172"/>
      <c r="E124" s="172"/>
      <c r="F124" s="172"/>
      <c r="G124" s="172"/>
      <c r="H124" s="172"/>
      <c r="I124" s="172"/>
      <c r="J124" s="172"/>
      <c r="K124" s="172"/>
      <c r="L124" s="172"/>
      <c r="M124" s="172"/>
      <c r="N124" s="172"/>
      <c r="O124" s="172"/>
    </row>
    <row r="125" customFormat="false" ht="13.2" hidden="false" customHeight="false" outlineLevel="0" collapsed="false">
      <c r="A125" s="172"/>
      <c r="B125" s="172"/>
      <c r="C125" s="172"/>
      <c r="D125" s="172"/>
      <c r="E125" s="172"/>
      <c r="F125" s="172"/>
      <c r="G125" s="172"/>
      <c r="H125" s="172"/>
      <c r="I125" s="172"/>
      <c r="J125" s="172"/>
      <c r="K125" s="172"/>
      <c r="L125" s="172"/>
      <c r="M125" s="172"/>
      <c r="N125" s="172"/>
      <c r="O125" s="172"/>
    </row>
    <row r="126" customFormat="false" ht="13.2" hidden="false" customHeight="false" outlineLevel="0" collapsed="false">
      <c r="A126" s="172"/>
      <c r="B126" s="172"/>
      <c r="C126" s="172"/>
      <c r="D126" s="172"/>
      <c r="E126" s="172"/>
      <c r="F126" s="172"/>
      <c r="G126" s="172"/>
      <c r="H126" s="172"/>
      <c r="I126" s="172"/>
      <c r="J126" s="172"/>
      <c r="K126" s="172"/>
      <c r="L126" s="172"/>
      <c r="M126" s="172"/>
      <c r="N126" s="172"/>
      <c r="O126" s="172"/>
    </row>
    <row r="127" customFormat="false" ht="13.2" hidden="false" customHeight="false" outlineLevel="0" collapsed="false">
      <c r="A127" s="172"/>
      <c r="B127" s="172"/>
      <c r="C127" s="172"/>
      <c r="D127" s="172"/>
      <c r="E127" s="172"/>
      <c r="F127" s="172"/>
      <c r="G127" s="172"/>
      <c r="H127" s="172"/>
      <c r="I127" s="172"/>
      <c r="J127" s="172"/>
      <c r="K127" s="172"/>
      <c r="L127" s="172"/>
      <c r="M127" s="172"/>
      <c r="N127" s="172"/>
      <c r="O127" s="172"/>
    </row>
    <row r="128" customFormat="false" ht="13.2" hidden="false" customHeight="false" outlineLevel="0" collapsed="false">
      <c r="A128" s="172"/>
      <c r="B128" s="172"/>
      <c r="C128" s="172"/>
      <c r="D128" s="172"/>
      <c r="E128" s="172"/>
      <c r="F128" s="172"/>
      <c r="G128" s="172"/>
      <c r="H128" s="172"/>
      <c r="I128" s="172"/>
      <c r="J128" s="172"/>
      <c r="K128" s="172"/>
      <c r="L128" s="172"/>
      <c r="M128" s="172"/>
      <c r="N128" s="172"/>
      <c r="O128" s="172"/>
    </row>
  </sheetData>
  <mergeCells count="20">
    <mergeCell ref="C56:C58"/>
    <mergeCell ref="D56:D58"/>
    <mergeCell ref="F56:F58"/>
    <mergeCell ref="G56:G58"/>
    <mergeCell ref="H56:H58"/>
    <mergeCell ref="C59:C61"/>
    <mergeCell ref="D59:D61"/>
    <mergeCell ref="F59:F61"/>
    <mergeCell ref="G59:G61"/>
    <mergeCell ref="H59:H61"/>
    <mergeCell ref="C62:C64"/>
    <mergeCell ref="D62:D64"/>
    <mergeCell ref="F62:F64"/>
    <mergeCell ref="G62:G64"/>
    <mergeCell ref="H62:H64"/>
    <mergeCell ref="C65:C67"/>
    <mergeCell ref="D65:D67"/>
    <mergeCell ref="F65:F67"/>
    <mergeCell ref="G65:G67"/>
    <mergeCell ref="H65:H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3" min="3" style="0" width="10.32"/>
    <col collapsed="false" customWidth="true" hidden="false" outlineLevel="0" max="4" min="4" style="0" width="20.1"/>
  </cols>
  <sheetData>
    <row r="1" customFormat="false" ht="13.2" hidden="false" customHeight="false" outlineLevel="0" collapsed="false">
      <c r="A1" s="0" t="s">
        <v>58</v>
      </c>
    </row>
    <row r="2" customFormat="false" ht="20.4" hidden="false" customHeight="false" outlineLevel="0" collapsed="false">
      <c r="B2" s="62" t="s">
        <v>129</v>
      </c>
      <c r="C2" s="48" t="s">
        <v>2323</v>
      </c>
      <c r="D2" s="48" t="s">
        <v>2324</v>
      </c>
      <c r="E2" s="88" t="s">
        <v>1772</v>
      </c>
      <c r="F2" s="88" t="s">
        <v>135</v>
      </c>
    </row>
    <row r="3" s="174" customFormat="true" ht="13.2" hidden="false" customHeight="false" outlineLevel="0" collapsed="false">
      <c r="B3" s="175" t="s">
        <v>2325</v>
      </c>
      <c r="C3" s="53"/>
      <c r="D3" s="109" t="s">
        <v>59</v>
      </c>
      <c r="E3" s="43"/>
      <c r="F3" s="43"/>
    </row>
    <row r="4" customFormat="false" ht="13.2" hidden="false" customHeight="false" outlineLevel="0" collapsed="false">
      <c r="B4" s="103"/>
      <c r="C4" s="54" t="s">
        <v>2326</v>
      </c>
      <c r="D4" s="55" t="s">
        <v>2327</v>
      </c>
      <c r="E4" s="43" t="n">
        <v>1</v>
      </c>
      <c r="F4" s="43" t="n">
        <v>1</v>
      </c>
    </row>
    <row r="5" customFormat="false" ht="15.6" hidden="false" customHeight="false" outlineLevel="0" collapsed="false">
      <c r="B5" s="117"/>
      <c r="C5" s="54" t="s">
        <v>2328</v>
      </c>
      <c r="D5" s="55" t="s">
        <v>2329</v>
      </c>
      <c r="E5" s="118" t="n">
        <v>2</v>
      </c>
      <c r="F5" s="43" t="n">
        <v>1</v>
      </c>
    </row>
    <row r="6" customFormat="false" ht="15.6" hidden="false" customHeight="false" outlineLevel="0" collapsed="false">
      <c r="B6" s="117"/>
      <c r="C6" s="54" t="s">
        <v>2330</v>
      </c>
      <c r="D6" s="55" t="s">
        <v>2331</v>
      </c>
      <c r="E6" s="118" t="n">
        <v>3</v>
      </c>
      <c r="F6" s="43" t="n">
        <v>1</v>
      </c>
    </row>
    <row r="7" customFormat="false" ht="15.6" hidden="false" customHeight="false" outlineLevel="0" collapsed="false">
      <c r="B7" s="117"/>
      <c r="C7" s="54" t="s">
        <v>2332</v>
      </c>
      <c r="D7" s="55" t="s">
        <v>2333</v>
      </c>
      <c r="E7" s="118" t="n">
        <v>4</v>
      </c>
      <c r="F7" s="43" t="n">
        <v>1</v>
      </c>
    </row>
    <row r="8" customFormat="false" ht="15.6" hidden="false" customHeight="false" outlineLevel="0" collapsed="false">
      <c r="B8" s="117"/>
      <c r="C8" s="54" t="s">
        <v>2334</v>
      </c>
      <c r="D8" s="55" t="s">
        <v>2335</v>
      </c>
      <c r="E8" s="118" t="n">
        <v>5</v>
      </c>
      <c r="F8" s="43" t="n">
        <v>1</v>
      </c>
    </row>
    <row r="9" customFormat="false" ht="15.6" hidden="false" customHeight="false" outlineLevel="0" collapsed="false">
      <c r="B9" s="117"/>
      <c r="C9" s="54" t="s">
        <v>2336</v>
      </c>
      <c r="D9" s="55" t="s">
        <v>2337</v>
      </c>
      <c r="E9" s="118" t="n">
        <v>6</v>
      </c>
      <c r="F9" s="43" t="n">
        <v>1</v>
      </c>
    </row>
    <row r="10" customFormat="false" ht="13.2" hidden="false" customHeight="false" outlineLevel="0" collapsed="false">
      <c r="B10" s="176"/>
      <c r="C10" s="176"/>
      <c r="D10" s="176"/>
    </row>
    <row r="11" customFormat="false" ht="13.2" hidden="false" customHeight="false" outlineLevel="0" collapsed="false">
      <c r="B11" s="44" t="s">
        <v>2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4" min="4" style="0" width="20.99"/>
  </cols>
  <sheetData>
    <row r="1" customFormat="false" ht="13.2" hidden="false" customHeight="false" outlineLevel="0" collapsed="false">
      <c r="A1" s="0" t="s">
        <v>61</v>
      </c>
    </row>
    <row r="2" customFormat="false" ht="20.4" hidden="false" customHeight="false" outlineLevel="0" collapsed="false">
      <c r="B2" s="62" t="s">
        <v>129</v>
      </c>
      <c r="C2" s="48" t="s">
        <v>2339</v>
      </c>
      <c r="D2" s="48" t="s">
        <v>2340</v>
      </c>
      <c r="E2" s="88" t="s">
        <v>1772</v>
      </c>
      <c r="F2" s="88" t="s">
        <v>135</v>
      </c>
    </row>
    <row r="3" customFormat="false" ht="13.2" hidden="false" customHeight="false" outlineLevel="0" collapsed="false">
      <c r="B3" s="103"/>
      <c r="C3" s="103"/>
      <c r="D3" s="42" t="s">
        <v>62</v>
      </c>
      <c r="E3" s="43"/>
      <c r="F3" s="43"/>
    </row>
    <row r="4" customFormat="false" ht="13.2" hidden="false" customHeight="false" outlineLevel="0" collapsed="false">
      <c r="B4" s="64" t="s">
        <v>2341</v>
      </c>
      <c r="C4" s="51" t="s">
        <v>2342</v>
      </c>
      <c r="D4" s="52" t="s">
        <v>2343</v>
      </c>
      <c r="E4" s="43" t="n">
        <v>1</v>
      </c>
      <c r="F4" s="43" t="n">
        <v>1</v>
      </c>
    </row>
    <row r="5" customFormat="false" ht="15.6" hidden="false" customHeight="false" outlineLevel="0" collapsed="false">
      <c r="B5" s="117"/>
      <c r="C5" s="54" t="s">
        <v>2344</v>
      </c>
      <c r="D5" s="55" t="s">
        <v>2345</v>
      </c>
      <c r="E5" s="118" t="n">
        <v>2</v>
      </c>
      <c r="F5" s="43" t="n">
        <v>1</v>
      </c>
    </row>
    <row r="6" customFormat="false" ht="15.6" hidden="false" customHeight="false" outlineLevel="0" collapsed="false">
      <c r="B6" s="117"/>
      <c r="C6" s="54" t="s">
        <v>2346</v>
      </c>
      <c r="D6" s="55" t="s">
        <v>2347</v>
      </c>
      <c r="E6" s="43" t="n">
        <v>3</v>
      </c>
      <c r="F6" s="43" t="n">
        <v>1</v>
      </c>
    </row>
    <row r="7" customFormat="false" ht="15.6" hidden="false" customHeight="false" outlineLevel="0" collapsed="false">
      <c r="B7" s="117"/>
      <c r="C7" s="54" t="s">
        <v>2348</v>
      </c>
      <c r="D7" s="55" t="s">
        <v>2349</v>
      </c>
      <c r="E7" s="118" t="n">
        <v>4</v>
      </c>
      <c r="F7" s="43" t="n">
        <v>1</v>
      </c>
    </row>
    <row r="8" customFormat="false" ht="15.6" hidden="false" customHeight="false" outlineLevel="0" collapsed="false">
      <c r="B8" s="117"/>
      <c r="C8" s="54" t="s">
        <v>2350</v>
      </c>
      <c r="D8" s="55" t="s">
        <v>2351</v>
      </c>
      <c r="E8" s="43" t="n">
        <v>5</v>
      </c>
      <c r="F8" s="43" t="n">
        <v>1</v>
      </c>
    </row>
    <row r="9" customFormat="false" ht="15.6" hidden="false" customHeight="false" outlineLevel="0" collapsed="false">
      <c r="B9" s="117"/>
      <c r="C9" s="51" t="s">
        <v>547</v>
      </c>
      <c r="D9" s="52" t="s">
        <v>2352</v>
      </c>
      <c r="E9" s="118" t="n">
        <v>6</v>
      </c>
      <c r="F9" s="43" t="n">
        <v>1</v>
      </c>
    </row>
    <row r="10" customFormat="false" ht="15.6" hidden="false" customHeight="false" outlineLevel="0" collapsed="false">
      <c r="B10" s="123"/>
      <c r="C10" s="128"/>
      <c r="D10" s="128"/>
      <c r="E10" s="128"/>
      <c r="F10" s="128"/>
    </row>
    <row r="11" customFormat="false" ht="15.6" hidden="false" customHeight="false" outlineLevel="0" collapsed="false">
      <c r="B11" s="123"/>
      <c r="C11" s="128"/>
      <c r="D11" s="128"/>
      <c r="E11" s="128"/>
      <c r="F11" s="128"/>
    </row>
    <row r="12" customFormat="false" ht="13.2" hidden="false" customHeight="false" outlineLevel="0" collapsed="false">
      <c r="B12" s="44" t="s">
        <v>2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6" width="17.43"/>
    <col collapsed="false" customWidth="false" hidden="false" outlineLevel="0" max="2" min="2" style="26" width="11.43"/>
    <col collapsed="false" customWidth="true" hidden="false" outlineLevel="0" max="3" min="3" style="26" width="12.99"/>
    <col collapsed="false" customWidth="true" hidden="false" outlineLevel="0" max="4" min="4" style="26" width="23.87"/>
    <col collapsed="false" customWidth="true" hidden="false" outlineLevel="0" max="5" min="5" style="26" width="26.1"/>
    <col collapsed="false" customWidth="false" hidden="false" outlineLevel="0" max="6" min="6" style="26" width="11.43"/>
    <col collapsed="false" customWidth="false" hidden="false" outlineLevel="0" max="7" min="7" style="27" width="11.43"/>
    <col collapsed="false" customWidth="false" hidden="false" outlineLevel="0" max="257" min="8" style="26" width="11.43"/>
  </cols>
  <sheetData>
    <row r="1" customFormat="false" ht="11.4" hidden="false" customHeight="false" outlineLevel="0" collapsed="false">
      <c r="A1" s="28" t="s">
        <v>128</v>
      </c>
    </row>
    <row r="5" customFormat="false" ht="11.4" hidden="false" customHeight="false" outlineLevel="0" collapsed="false">
      <c r="B5" s="29" t="s">
        <v>129</v>
      </c>
      <c r="C5" s="30" t="s">
        <v>130</v>
      </c>
      <c r="D5" s="30" t="s">
        <v>131</v>
      </c>
      <c r="E5" s="31" t="s">
        <v>132</v>
      </c>
      <c r="F5" s="30" t="s">
        <v>133</v>
      </c>
      <c r="G5" s="32" t="s">
        <v>134</v>
      </c>
      <c r="H5" s="30" t="s">
        <v>135</v>
      </c>
    </row>
    <row r="6" customFormat="false" ht="11.4" hidden="false" customHeight="false" outlineLevel="0" collapsed="false">
      <c r="C6" s="33"/>
      <c r="D6" s="34" t="s">
        <v>136</v>
      </c>
      <c r="E6" s="35"/>
      <c r="F6" s="35" t="n">
        <v>0</v>
      </c>
      <c r="G6" s="36"/>
      <c r="H6" s="35"/>
    </row>
    <row r="7" customFormat="false" ht="11.4" hidden="false" customHeight="false" outlineLevel="0" collapsed="false">
      <c r="C7" s="37" t="s">
        <v>137</v>
      </c>
      <c r="D7" s="38" t="s">
        <v>138</v>
      </c>
      <c r="E7" s="39"/>
      <c r="F7" s="40" t="n">
        <v>1</v>
      </c>
      <c r="G7" s="40" t="n">
        <v>0</v>
      </c>
      <c r="H7" s="40" t="n">
        <v>1</v>
      </c>
    </row>
    <row r="8" customFormat="false" ht="34.2" hidden="false" customHeight="false" outlineLevel="0" collapsed="false">
      <c r="C8" s="33" t="s">
        <v>139</v>
      </c>
      <c r="D8" s="41" t="s">
        <v>140</v>
      </c>
      <c r="E8" s="42" t="s">
        <v>141</v>
      </c>
      <c r="F8" s="43" t="n">
        <v>2</v>
      </c>
      <c r="G8" s="43" t="n">
        <v>0</v>
      </c>
      <c r="H8" s="43" t="n">
        <v>1</v>
      </c>
    </row>
    <row r="9" customFormat="false" ht="11.4" hidden="false" customHeight="false" outlineLevel="0" collapsed="false">
      <c r="C9" s="33" t="s">
        <v>142</v>
      </c>
      <c r="D9" s="41" t="s">
        <v>143</v>
      </c>
      <c r="E9" s="42" t="s">
        <v>144</v>
      </c>
      <c r="F9" s="43" t="n">
        <v>3</v>
      </c>
      <c r="G9" s="43" t="n">
        <v>0</v>
      </c>
      <c r="H9" s="43" t="n">
        <v>1</v>
      </c>
    </row>
    <row r="10" customFormat="false" ht="11.4" hidden="false" customHeight="false" outlineLevel="0" collapsed="false">
      <c r="C10" s="33" t="s">
        <v>145</v>
      </c>
      <c r="D10" s="41" t="s">
        <v>146</v>
      </c>
      <c r="E10" s="42" t="s">
        <v>147</v>
      </c>
      <c r="F10" s="43" t="n">
        <v>4</v>
      </c>
      <c r="G10" s="43" t="n">
        <v>0</v>
      </c>
      <c r="H10" s="43" t="n">
        <v>1</v>
      </c>
    </row>
    <row r="11" customFormat="false" ht="22.8" hidden="false" customHeight="false" outlineLevel="0" collapsed="false">
      <c r="C11" s="33" t="s">
        <v>148</v>
      </c>
      <c r="D11" s="41" t="s">
        <v>149</v>
      </c>
      <c r="E11" s="42" t="s">
        <v>150</v>
      </c>
      <c r="F11" s="43" t="n">
        <v>27</v>
      </c>
      <c r="G11" s="43" t="n">
        <v>0</v>
      </c>
      <c r="H11" s="43" t="n">
        <v>1</v>
      </c>
    </row>
    <row r="12" customFormat="false" ht="11.4" hidden="false" customHeight="false" outlineLevel="0" collapsed="false">
      <c r="C12" s="33" t="s">
        <v>151</v>
      </c>
      <c r="D12" s="41" t="s">
        <v>152</v>
      </c>
      <c r="E12" s="42"/>
      <c r="F12" s="43" t="n">
        <v>6</v>
      </c>
      <c r="G12" s="43" t="n">
        <v>0</v>
      </c>
      <c r="H12" s="43" t="n">
        <v>1</v>
      </c>
    </row>
    <row r="13" customFormat="false" ht="11.4" hidden="false" customHeight="false" outlineLevel="0" collapsed="false">
      <c r="C13" s="33" t="s">
        <v>153</v>
      </c>
      <c r="D13" s="41" t="s">
        <v>154</v>
      </c>
      <c r="E13" s="42"/>
      <c r="F13" s="43" t="n">
        <v>7</v>
      </c>
      <c r="G13" s="43" t="n">
        <v>0</v>
      </c>
      <c r="H13" s="43" t="n">
        <v>1</v>
      </c>
    </row>
    <row r="14" customFormat="false" ht="11.4" hidden="false" customHeight="false" outlineLevel="0" collapsed="false">
      <c r="C14" s="33" t="s">
        <v>155</v>
      </c>
      <c r="D14" s="41" t="s">
        <v>156</v>
      </c>
      <c r="E14" s="42"/>
      <c r="F14" s="43" t="n">
        <v>8</v>
      </c>
      <c r="G14" s="43" t="n">
        <v>0</v>
      </c>
      <c r="H14" s="43" t="n">
        <v>1</v>
      </c>
    </row>
    <row r="15" customFormat="false" ht="11.4" hidden="false" customHeight="false" outlineLevel="0" collapsed="false">
      <c r="C15" s="33" t="s">
        <v>157</v>
      </c>
      <c r="D15" s="41" t="s">
        <v>158</v>
      </c>
      <c r="E15" s="42" t="s">
        <v>159</v>
      </c>
      <c r="F15" s="43" t="n">
        <v>9</v>
      </c>
      <c r="G15" s="43" t="n">
        <v>8</v>
      </c>
      <c r="H15" s="43" t="n">
        <v>2</v>
      </c>
    </row>
    <row r="16" customFormat="false" ht="11.4" hidden="false" customHeight="false" outlineLevel="0" collapsed="false">
      <c r="C16" s="33" t="s">
        <v>160</v>
      </c>
      <c r="D16" s="41" t="s">
        <v>161</v>
      </c>
      <c r="E16" s="42"/>
      <c r="F16" s="43" t="n">
        <v>10</v>
      </c>
      <c r="G16" s="43" t="n">
        <v>8</v>
      </c>
      <c r="H16" s="43" t="n">
        <v>2</v>
      </c>
    </row>
    <row r="17" customFormat="false" ht="11.4" hidden="false" customHeight="false" outlineLevel="0" collapsed="false">
      <c r="C17" s="33" t="s">
        <v>162</v>
      </c>
      <c r="D17" s="41" t="s">
        <v>163</v>
      </c>
      <c r="E17" s="42"/>
      <c r="F17" s="43" t="n">
        <v>11</v>
      </c>
      <c r="G17" s="43" t="n">
        <v>8</v>
      </c>
      <c r="H17" s="43" t="n">
        <v>2</v>
      </c>
    </row>
    <row r="18" customFormat="false" ht="11.4" hidden="false" customHeight="false" outlineLevel="0" collapsed="false">
      <c r="C18" s="33" t="s">
        <v>164</v>
      </c>
      <c r="D18" s="41" t="s">
        <v>165</v>
      </c>
      <c r="E18" s="42"/>
      <c r="F18" s="43" t="n">
        <v>12</v>
      </c>
      <c r="G18" s="43" t="n">
        <v>0</v>
      </c>
      <c r="H18" s="43" t="n">
        <v>1</v>
      </c>
    </row>
    <row r="19" customFormat="false" ht="11.4" hidden="false" customHeight="false" outlineLevel="0" collapsed="false">
      <c r="C19" s="33" t="s">
        <v>166</v>
      </c>
      <c r="D19" s="41" t="s">
        <v>167</v>
      </c>
      <c r="E19" s="42"/>
      <c r="F19" s="43" t="n">
        <v>13</v>
      </c>
      <c r="G19" s="43" t="n">
        <v>12</v>
      </c>
      <c r="H19" s="43" t="n">
        <v>2</v>
      </c>
    </row>
    <row r="20" customFormat="false" ht="11.4" hidden="false" customHeight="false" outlineLevel="0" collapsed="false">
      <c r="C20" s="33" t="s">
        <v>139</v>
      </c>
      <c r="D20" s="41" t="s">
        <v>168</v>
      </c>
      <c r="E20" s="42" t="s">
        <v>169</v>
      </c>
      <c r="F20" s="43" t="n">
        <v>14</v>
      </c>
      <c r="G20" s="43" t="n">
        <v>12</v>
      </c>
      <c r="H20" s="43" t="n">
        <v>2</v>
      </c>
    </row>
    <row r="21" customFormat="false" ht="11.4" hidden="false" customHeight="false" outlineLevel="0" collapsed="false">
      <c r="C21" s="33" t="s">
        <v>170</v>
      </c>
      <c r="D21" s="41" t="s">
        <v>171</v>
      </c>
      <c r="E21" s="42" t="s">
        <v>172</v>
      </c>
      <c r="F21" s="43" t="n">
        <v>15</v>
      </c>
      <c r="G21" s="43" t="n">
        <v>12</v>
      </c>
      <c r="H21" s="43" t="n">
        <v>2</v>
      </c>
    </row>
    <row r="22" customFormat="false" ht="11.4" hidden="false" customHeight="false" outlineLevel="0" collapsed="false">
      <c r="C22" s="33" t="s">
        <v>173</v>
      </c>
      <c r="D22" s="41" t="s">
        <v>174</v>
      </c>
      <c r="E22" s="42"/>
      <c r="F22" s="43" t="n">
        <v>16</v>
      </c>
      <c r="G22" s="43" t="n">
        <v>12</v>
      </c>
      <c r="H22" s="43" t="n">
        <v>2</v>
      </c>
    </row>
    <row r="23" customFormat="false" ht="11.4" hidden="false" customHeight="false" outlineLevel="0" collapsed="false">
      <c r="C23" s="33" t="s">
        <v>175</v>
      </c>
      <c r="D23" s="41" t="s">
        <v>176</v>
      </c>
      <c r="E23" s="42"/>
      <c r="F23" s="43" t="n">
        <v>17</v>
      </c>
      <c r="G23" s="43" t="n">
        <v>12</v>
      </c>
      <c r="H23" s="43" t="n">
        <v>2</v>
      </c>
    </row>
    <row r="24" customFormat="false" ht="11.4" hidden="false" customHeight="false" outlineLevel="0" collapsed="false">
      <c r="C24" s="33" t="s">
        <v>177</v>
      </c>
      <c r="D24" s="41" t="s">
        <v>178</v>
      </c>
      <c r="E24" s="42"/>
      <c r="F24" s="43" t="n">
        <v>18</v>
      </c>
      <c r="G24" s="43" t="n">
        <v>12</v>
      </c>
      <c r="H24" s="43" t="n">
        <v>2</v>
      </c>
    </row>
    <row r="25" customFormat="false" ht="22.8" hidden="false" customHeight="false" outlineLevel="0" collapsed="false">
      <c r="C25" s="33" t="s">
        <v>179</v>
      </c>
      <c r="D25" s="41" t="s">
        <v>180</v>
      </c>
      <c r="E25" s="42" t="s">
        <v>181</v>
      </c>
      <c r="F25" s="43" t="n">
        <v>19</v>
      </c>
      <c r="G25" s="43" t="n">
        <v>0</v>
      </c>
      <c r="H25" s="43" t="n">
        <v>1</v>
      </c>
    </row>
    <row r="26" customFormat="false" ht="11.4" hidden="false" customHeight="false" outlineLevel="0" collapsed="false">
      <c r="C26" s="33" t="s">
        <v>155</v>
      </c>
      <c r="D26" s="41" t="s">
        <v>182</v>
      </c>
      <c r="E26" s="42" t="s">
        <v>183</v>
      </c>
      <c r="F26" s="43" t="n">
        <v>20</v>
      </c>
      <c r="G26" s="43" t="n">
        <v>19</v>
      </c>
      <c r="H26" s="43" t="n">
        <v>2</v>
      </c>
    </row>
    <row r="27" customFormat="false" ht="11.4" hidden="false" customHeight="false" outlineLevel="0" collapsed="false">
      <c r="C27" s="33" t="s">
        <v>184</v>
      </c>
      <c r="D27" s="41" t="s">
        <v>185</v>
      </c>
      <c r="E27" s="42" t="s">
        <v>186</v>
      </c>
      <c r="F27" s="43" t="n">
        <v>21</v>
      </c>
      <c r="G27" s="43" t="n">
        <v>20</v>
      </c>
      <c r="H27" s="43" t="n">
        <v>3</v>
      </c>
    </row>
    <row r="28" customFormat="false" ht="11.4" hidden="false" customHeight="false" outlineLevel="0" collapsed="false">
      <c r="C28" s="33" t="s">
        <v>187</v>
      </c>
      <c r="D28" s="41" t="s">
        <v>188</v>
      </c>
      <c r="E28" s="42" t="s">
        <v>159</v>
      </c>
      <c r="F28" s="43" t="n">
        <v>22</v>
      </c>
      <c r="G28" s="43" t="n">
        <v>20</v>
      </c>
      <c r="H28" s="43" t="n">
        <v>3</v>
      </c>
    </row>
    <row r="29" customFormat="false" ht="11.4" hidden="false" customHeight="false" outlineLevel="0" collapsed="false">
      <c r="C29" s="33" t="s">
        <v>189</v>
      </c>
      <c r="D29" s="41" t="s">
        <v>190</v>
      </c>
      <c r="E29" s="42"/>
      <c r="F29" s="43" t="n">
        <v>23</v>
      </c>
      <c r="G29" s="43" t="n">
        <v>19</v>
      </c>
      <c r="H29" s="43" t="n">
        <v>2</v>
      </c>
    </row>
    <row r="30" customFormat="false" ht="11.4" hidden="false" customHeight="false" outlineLevel="0" collapsed="false">
      <c r="C30" s="33" t="s">
        <v>191</v>
      </c>
      <c r="D30" s="41" t="s">
        <v>192</v>
      </c>
      <c r="E30" s="42" t="s">
        <v>193</v>
      </c>
      <c r="F30" s="43" t="n">
        <v>24</v>
      </c>
      <c r="G30" s="43" t="n">
        <v>23</v>
      </c>
      <c r="H30" s="43" t="n">
        <v>3</v>
      </c>
    </row>
    <row r="31" customFormat="false" ht="11.4" hidden="false" customHeight="false" outlineLevel="0" collapsed="false">
      <c r="C31" s="33" t="s">
        <v>194</v>
      </c>
      <c r="D31" s="41" t="s">
        <v>195</v>
      </c>
      <c r="E31" s="42" t="s">
        <v>159</v>
      </c>
      <c r="F31" s="43" t="n">
        <v>25</v>
      </c>
      <c r="G31" s="43" t="n">
        <v>23</v>
      </c>
      <c r="H31" s="43" t="n">
        <v>3</v>
      </c>
    </row>
    <row r="32" customFormat="false" ht="11.4" hidden="false" customHeight="false" outlineLevel="0" collapsed="false">
      <c r="C32" s="33" t="s">
        <v>196</v>
      </c>
      <c r="D32" s="41" t="s">
        <v>197</v>
      </c>
      <c r="E32" s="42"/>
      <c r="F32" s="43" t="n">
        <v>26</v>
      </c>
      <c r="G32" s="43" t="n">
        <v>0</v>
      </c>
      <c r="H32" s="43" t="n">
        <v>1</v>
      </c>
    </row>
    <row r="34" customFormat="false" ht="11.4" hidden="false" customHeight="false" outlineLevel="0" collapsed="false">
      <c r="D34" s="44" t="s">
        <v>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3" min="3" style="0" width="10.66"/>
    <col collapsed="false" customWidth="true" hidden="false" outlineLevel="0" max="4" min="4" style="0" width="20.66"/>
  </cols>
  <sheetData>
    <row r="1" customFormat="false" ht="13.2" hidden="false" customHeight="false" outlineLevel="0" collapsed="false">
      <c r="A1" s="0" t="s">
        <v>64</v>
      </c>
    </row>
    <row r="2" customFormat="false" ht="23.25" hidden="false" customHeight="true" outlineLevel="0" collapsed="false">
      <c r="B2" s="62" t="s">
        <v>129</v>
      </c>
      <c r="C2" s="48" t="s">
        <v>2354</v>
      </c>
      <c r="D2" s="48" t="s">
        <v>2355</v>
      </c>
      <c r="E2" s="88" t="s">
        <v>1772</v>
      </c>
      <c r="F2" s="88" t="s">
        <v>135</v>
      </c>
    </row>
    <row r="3" customFormat="false" ht="23.25" hidden="false" customHeight="true" outlineLevel="0" collapsed="false">
      <c r="B3" s="64" t="s">
        <v>2356</v>
      </c>
      <c r="C3" s="53"/>
      <c r="D3" s="53" t="s">
        <v>65</v>
      </c>
      <c r="E3" s="177"/>
      <c r="F3" s="43"/>
    </row>
    <row r="4" customFormat="false" ht="13.2" hidden="false" customHeight="false" outlineLevel="0" collapsed="false">
      <c r="B4" s="64"/>
      <c r="C4" s="51" t="s">
        <v>2357</v>
      </c>
      <c r="D4" s="52" t="s">
        <v>2358</v>
      </c>
      <c r="E4" s="43" t="n">
        <v>1</v>
      </c>
      <c r="F4" s="43" t="n">
        <v>1</v>
      </c>
    </row>
    <row r="5" customFormat="false" ht="15.6" hidden="false" customHeight="false" outlineLevel="0" collapsed="false">
      <c r="B5" s="117"/>
      <c r="C5" s="51" t="s">
        <v>2359</v>
      </c>
      <c r="D5" s="52" t="s">
        <v>2360</v>
      </c>
      <c r="E5" s="118" t="n">
        <v>2</v>
      </c>
      <c r="F5" s="43" t="n">
        <v>1</v>
      </c>
    </row>
    <row r="6" customFormat="false" ht="15.6" hidden="false" customHeight="false" outlineLevel="0" collapsed="false">
      <c r="B6" s="117"/>
      <c r="C6" s="51" t="s">
        <v>2361</v>
      </c>
      <c r="D6" s="52" t="s">
        <v>2362</v>
      </c>
      <c r="E6" s="118" t="n">
        <v>3</v>
      </c>
      <c r="F6" s="43" t="n">
        <v>1</v>
      </c>
    </row>
    <row r="7" customFormat="false" ht="15.6" hidden="false" customHeight="false" outlineLevel="0" collapsed="false">
      <c r="B7" s="117"/>
      <c r="C7" s="51" t="s">
        <v>2363</v>
      </c>
      <c r="D7" s="52" t="s">
        <v>2364</v>
      </c>
      <c r="E7" s="118" t="n">
        <v>4</v>
      </c>
      <c r="F7" s="43" t="n">
        <v>1</v>
      </c>
    </row>
    <row r="8" customFormat="false" ht="15.6" hidden="false" customHeight="false" outlineLevel="0" collapsed="false">
      <c r="B8" s="117"/>
      <c r="C8" s="51" t="s">
        <v>2365</v>
      </c>
      <c r="D8" s="52" t="s">
        <v>2366</v>
      </c>
      <c r="E8" s="118" t="n">
        <v>5</v>
      </c>
      <c r="F8" s="43" t="n">
        <v>1</v>
      </c>
    </row>
    <row r="9" customFormat="false" ht="13.2" hidden="false" customHeight="false" outlineLevel="0" collapsed="false">
      <c r="B9" s="176"/>
      <c r="C9" s="176"/>
      <c r="D9" s="176"/>
    </row>
    <row r="10" customFormat="false" ht="13.2" hidden="false" customHeight="false" outlineLevel="0" collapsed="false">
      <c r="B10" s="44" t="s">
        <v>2367</v>
      </c>
      <c r="E10" s="178"/>
    </row>
    <row r="11" customFormat="false" ht="13.2" hidden="false" customHeight="false" outlineLevel="0" collapsed="false">
      <c r="E11" s="178"/>
    </row>
    <row r="12" customFormat="false" ht="13.2" hidden="false" customHeight="false" outlineLevel="0" collapsed="false">
      <c r="E12" s="178"/>
    </row>
    <row r="13" customFormat="false" ht="13.2" hidden="false" customHeight="false" outlineLevel="0" collapsed="false">
      <c r="E13" s="1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43359375" defaultRowHeight="11.4" zeroHeight="false" outlineLevelRow="0" outlineLevelCol="0"/>
  <cols>
    <col collapsed="false" customWidth="false" hidden="false" outlineLevel="0" max="2" min="1" style="26" width="11.43"/>
    <col collapsed="false" customWidth="true" hidden="false" outlineLevel="0" max="3" min="3" style="26" width="13.1"/>
    <col collapsed="false" customWidth="true" hidden="false" outlineLevel="0" max="4" min="4" style="26" width="18.43"/>
    <col collapsed="false" customWidth="false" hidden="false" outlineLevel="0" max="257" min="5" style="26" width="11.43"/>
  </cols>
  <sheetData>
    <row r="1" customFormat="false" ht="11.4" hidden="false" customHeight="false" outlineLevel="0" collapsed="false">
      <c r="A1" s="26" t="s">
        <v>67</v>
      </c>
    </row>
    <row r="2" customFormat="false" ht="11.4" hidden="false" customHeight="false" outlineLevel="0" collapsed="false">
      <c r="B2" s="157" t="s">
        <v>129</v>
      </c>
      <c r="C2" s="87" t="s">
        <v>2368</v>
      </c>
      <c r="D2" s="87" t="s">
        <v>2369</v>
      </c>
      <c r="E2" s="88" t="s">
        <v>1772</v>
      </c>
      <c r="F2" s="88" t="s">
        <v>134</v>
      </c>
      <c r="G2" s="88" t="s">
        <v>135</v>
      </c>
    </row>
    <row r="3" customFormat="false" ht="11.4" hidden="false" customHeight="false" outlineLevel="0" collapsed="false">
      <c r="B3" s="179" t="s">
        <v>2370</v>
      </c>
      <c r="C3" s="35"/>
      <c r="D3" s="42" t="s">
        <v>2371</v>
      </c>
      <c r="E3" s="43"/>
      <c r="F3" s="43"/>
      <c r="G3" s="43"/>
    </row>
    <row r="4" customFormat="false" ht="11.4" hidden="false" customHeight="false" outlineLevel="0" collapsed="false">
      <c r="B4" s="180"/>
      <c r="C4" s="126" t="s">
        <v>189</v>
      </c>
      <c r="D4" s="113" t="s">
        <v>2372</v>
      </c>
      <c r="E4" s="43" t="n">
        <v>1</v>
      </c>
      <c r="F4" s="43"/>
      <c r="G4" s="43" t="n">
        <v>1</v>
      </c>
    </row>
    <row r="5" customFormat="false" ht="11.4" hidden="false" customHeight="false" outlineLevel="0" collapsed="false">
      <c r="B5" s="180"/>
      <c r="C5" s="126" t="s">
        <v>2373</v>
      </c>
      <c r="D5" s="113" t="s">
        <v>2374</v>
      </c>
      <c r="E5" s="43" t="n">
        <v>2</v>
      </c>
      <c r="F5" s="43" t="n">
        <v>1</v>
      </c>
      <c r="G5" s="43" t="n">
        <v>2</v>
      </c>
    </row>
    <row r="6" customFormat="false" ht="11.4" hidden="false" customHeight="false" outlineLevel="0" collapsed="false">
      <c r="B6" s="180"/>
      <c r="C6" s="126" t="s">
        <v>2375</v>
      </c>
      <c r="D6" s="113" t="s">
        <v>2376</v>
      </c>
      <c r="E6" s="43" t="n">
        <v>3</v>
      </c>
      <c r="F6" s="43" t="n">
        <v>1</v>
      </c>
      <c r="G6" s="43" t="n">
        <v>2</v>
      </c>
    </row>
    <row r="7" customFormat="false" ht="11.4" hidden="false" customHeight="false" outlineLevel="0" collapsed="false">
      <c r="B7" s="180"/>
      <c r="C7" s="126" t="s">
        <v>1133</v>
      </c>
      <c r="D7" s="113" t="s">
        <v>2377</v>
      </c>
      <c r="E7" s="43" t="n">
        <v>4</v>
      </c>
      <c r="F7" s="43"/>
      <c r="G7" s="43" t="n">
        <v>1</v>
      </c>
    </row>
    <row r="8" customFormat="false" ht="11.4" hidden="false" customHeight="false" outlineLevel="0" collapsed="false">
      <c r="B8" s="180"/>
      <c r="C8" s="126" t="s">
        <v>2294</v>
      </c>
      <c r="D8" s="113" t="s">
        <v>2378</v>
      </c>
      <c r="E8" s="43" t="n">
        <v>5</v>
      </c>
      <c r="F8" s="43" t="n">
        <v>4</v>
      </c>
      <c r="G8" s="43" t="n">
        <v>2</v>
      </c>
    </row>
    <row r="9" customFormat="false" ht="11.4" hidden="false" customHeight="false" outlineLevel="0" collapsed="false">
      <c r="B9" s="180"/>
      <c r="C9" s="126" t="s">
        <v>2296</v>
      </c>
      <c r="D9" s="113" t="s">
        <v>2379</v>
      </c>
      <c r="E9" s="43" t="n">
        <v>6</v>
      </c>
      <c r="F9" s="43" t="n">
        <v>4</v>
      </c>
      <c r="G9" s="43" t="n">
        <v>2</v>
      </c>
    </row>
    <row r="10" customFormat="false" ht="11.4" hidden="false" customHeight="false" outlineLevel="0" collapsed="false">
      <c r="B10" s="180"/>
      <c r="C10" s="126" t="s">
        <v>2298</v>
      </c>
      <c r="D10" s="113" t="s">
        <v>2380</v>
      </c>
      <c r="E10" s="43" t="n">
        <v>7</v>
      </c>
      <c r="F10" s="43" t="n">
        <v>4</v>
      </c>
      <c r="G10" s="43" t="n">
        <v>2</v>
      </c>
    </row>
    <row r="11" customFormat="false" ht="11.4" hidden="false" customHeight="false" outlineLevel="0" collapsed="false">
      <c r="B11" s="180"/>
      <c r="C11" s="126" t="s">
        <v>2301</v>
      </c>
      <c r="D11" s="113" t="s">
        <v>2381</v>
      </c>
      <c r="E11" s="43" t="n">
        <v>8</v>
      </c>
      <c r="F11" s="43" t="n">
        <v>4</v>
      </c>
      <c r="G11" s="43" t="n">
        <v>2</v>
      </c>
    </row>
    <row r="12" customFormat="false" ht="11.4" hidden="false" customHeight="false" outlineLevel="0" collapsed="false">
      <c r="B12" s="180"/>
      <c r="C12" s="126" t="s">
        <v>2303</v>
      </c>
      <c r="D12" s="113" t="s">
        <v>2382</v>
      </c>
      <c r="E12" s="43" t="n">
        <v>9</v>
      </c>
      <c r="F12" s="43" t="n">
        <v>4</v>
      </c>
      <c r="G12" s="43" t="n">
        <v>2</v>
      </c>
    </row>
    <row r="13" customFormat="false" ht="11.4" hidden="false" customHeight="false" outlineLevel="0" collapsed="false">
      <c r="B13" s="180"/>
      <c r="C13" s="126" t="s">
        <v>2305</v>
      </c>
      <c r="D13" s="113" t="s">
        <v>2383</v>
      </c>
      <c r="E13" s="43" t="n">
        <v>10</v>
      </c>
      <c r="F13" s="43" t="n">
        <v>4</v>
      </c>
      <c r="G13" s="43" t="n">
        <v>2</v>
      </c>
    </row>
    <row r="14" customFormat="false" ht="11.4" hidden="false" customHeight="false" outlineLevel="0" collapsed="false">
      <c r="B14" s="180"/>
      <c r="C14" s="126" t="s">
        <v>1691</v>
      </c>
      <c r="D14" s="113" t="s">
        <v>2384</v>
      </c>
      <c r="E14" s="43" t="n">
        <v>11</v>
      </c>
      <c r="F14" s="43"/>
      <c r="G14" s="43" t="n">
        <v>1</v>
      </c>
    </row>
    <row r="15" customFormat="false" ht="11.4" hidden="false" customHeight="false" outlineLevel="0" collapsed="false">
      <c r="B15" s="180"/>
      <c r="C15" s="126" t="s">
        <v>2385</v>
      </c>
      <c r="D15" s="113" t="s">
        <v>2386</v>
      </c>
      <c r="E15" s="43" t="n">
        <v>12</v>
      </c>
      <c r="F15" s="43" t="n">
        <v>11</v>
      </c>
      <c r="G15" s="43" t="n">
        <v>2</v>
      </c>
    </row>
    <row r="16" customFormat="false" ht="11.4" hidden="false" customHeight="false" outlineLevel="0" collapsed="false">
      <c r="B16" s="180"/>
      <c r="C16" s="126" t="s">
        <v>2387</v>
      </c>
      <c r="D16" s="113" t="s">
        <v>2388</v>
      </c>
      <c r="E16" s="43" t="n">
        <v>13</v>
      </c>
      <c r="F16" s="43" t="n">
        <v>11</v>
      </c>
      <c r="G16" s="43" t="n">
        <v>2</v>
      </c>
    </row>
    <row r="17" customFormat="false" ht="11.4" hidden="false" customHeight="false" outlineLevel="0" collapsed="false">
      <c r="B17" s="180"/>
      <c r="C17" s="126" t="s">
        <v>2389</v>
      </c>
      <c r="D17" s="113" t="s">
        <v>2390</v>
      </c>
      <c r="E17" s="43" t="n">
        <v>14</v>
      </c>
      <c r="F17" s="43" t="n">
        <v>11</v>
      </c>
      <c r="G17" s="43" t="n">
        <v>2</v>
      </c>
    </row>
    <row r="18" customFormat="false" ht="11.4" hidden="false" customHeight="false" outlineLevel="0" collapsed="false">
      <c r="B18" s="180"/>
      <c r="C18" s="126" t="s">
        <v>2391</v>
      </c>
      <c r="D18" s="113" t="s">
        <v>2392</v>
      </c>
      <c r="E18" s="43" t="n">
        <v>15</v>
      </c>
      <c r="F18" s="43" t="n">
        <v>11</v>
      </c>
      <c r="G18" s="43" t="n">
        <v>2</v>
      </c>
    </row>
    <row r="19" customFormat="false" ht="11.4" hidden="false" customHeight="false" outlineLevel="0" collapsed="false">
      <c r="B19" s="180"/>
      <c r="C19" s="126" t="s">
        <v>2393</v>
      </c>
      <c r="D19" s="113" t="s">
        <v>2394</v>
      </c>
      <c r="E19" s="43" t="n">
        <v>16</v>
      </c>
      <c r="F19" s="43" t="n">
        <v>11</v>
      </c>
      <c r="G19" s="43" t="n">
        <v>2</v>
      </c>
    </row>
    <row r="20" customFormat="false" ht="11.4" hidden="false" customHeight="false" outlineLevel="0" collapsed="false">
      <c r="B20" s="180"/>
      <c r="C20" s="126" t="s">
        <v>2395</v>
      </c>
      <c r="D20" s="113" t="s">
        <v>2396</v>
      </c>
      <c r="E20" s="43" t="n">
        <v>17</v>
      </c>
      <c r="F20" s="43" t="n">
        <v>11</v>
      </c>
      <c r="G20" s="43" t="n">
        <v>2</v>
      </c>
    </row>
    <row r="21" customFormat="false" ht="11.4" hidden="false" customHeight="false" outlineLevel="0" collapsed="false">
      <c r="B21" s="180"/>
      <c r="C21" s="126" t="s">
        <v>2397</v>
      </c>
      <c r="D21" s="113" t="s">
        <v>2398</v>
      </c>
      <c r="E21" s="43" t="n">
        <v>18</v>
      </c>
      <c r="F21" s="43" t="n">
        <v>11</v>
      </c>
      <c r="G21" s="43" t="n">
        <v>2</v>
      </c>
    </row>
    <row r="22" customFormat="false" ht="11.4" hidden="false" customHeight="false" outlineLevel="0" collapsed="false">
      <c r="B22" s="180"/>
      <c r="C22" s="126" t="s">
        <v>2399</v>
      </c>
      <c r="D22" s="113" t="s">
        <v>2400</v>
      </c>
      <c r="E22" s="43" t="n">
        <v>19</v>
      </c>
      <c r="F22" s="43" t="n">
        <v>11</v>
      </c>
      <c r="G22" s="43" t="n">
        <v>2</v>
      </c>
    </row>
    <row r="23" customFormat="false" ht="11.4" hidden="false" customHeight="false" outlineLevel="0" collapsed="false">
      <c r="B23" s="181"/>
      <c r="C23" s="126" t="s">
        <v>2401</v>
      </c>
      <c r="D23" s="113" t="s">
        <v>2402</v>
      </c>
      <c r="E23" s="43" t="n">
        <v>20</v>
      </c>
      <c r="F23" s="43" t="n">
        <v>11</v>
      </c>
      <c r="G23" s="43" t="n">
        <v>2</v>
      </c>
    </row>
    <row r="24" customFormat="false" ht="12" hidden="false" customHeight="false" outlineLevel="0" collapsed="false">
      <c r="B24" s="182"/>
      <c r="C24" s="128"/>
      <c r="D24" s="128"/>
      <c r="E24" s="128"/>
      <c r="F24" s="128"/>
      <c r="G24" s="128"/>
    </row>
    <row r="25" customFormat="false" ht="12" hidden="false" customHeight="false" outlineLevel="0" collapsed="false">
      <c r="B25" s="182"/>
      <c r="C25" s="128"/>
      <c r="D25" s="128"/>
      <c r="E25" s="128"/>
      <c r="F25" s="128"/>
      <c r="G25" s="128"/>
    </row>
    <row r="26" customFormat="false" ht="11.4" hidden="false" customHeight="false" outlineLevel="0" collapsed="false">
      <c r="B26" s="130" t="s">
        <v>2403</v>
      </c>
    </row>
    <row r="27" customFormat="false" ht="11.4" hidden="false" customHeight="false" outlineLevel="0" collapsed="false">
      <c r="B27" s="1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13.43"/>
    <col collapsed="false" customWidth="true" hidden="false" outlineLevel="0" max="3" min="3" style="0" width="12.88"/>
    <col collapsed="false" customWidth="true" hidden="false" outlineLevel="0" max="4" min="4" style="0" width="16.32"/>
  </cols>
  <sheetData>
    <row r="1" customFormat="false" ht="13.2" hidden="false" customHeight="false" outlineLevel="0" collapsed="false">
      <c r="A1" s="0" t="s">
        <v>70</v>
      </c>
    </row>
    <row r="2" customFormat="false" ht="20.4" hidden="false" customHeight="false" outlineLevel="0" collapsed="false">
      <c r="B2" s="62" t="s">
        <v>129</v>
      </c>
      <c r="C2" s="48" t="s">
        <v>2404</v>
      </c>
      <c r="D2" s="48" t="s">
        <v>2405</v>
      </c>
      <c r="E2" s="88" t="s">
        <v>1772</v>
      </c>
      <c r="F2" s="88" t="s">
        <v>135</v>
      </c>
    </row>
    <row r="3" s="174" customFormat="true" ht="22.5" hidden="false" customHeight="true" outlineLevel="0" collapsed="false">
      <c r="B3" s="175" t="s">
        <v>2406</v>
      </c>
      <c r="C3" s="53"/>
      <c r="D3" s="53" t="s">
        <v>71</v>
      </c>
      <c r="E3" s="177"/>
      <c r="F3" s="177"/>
    </row>
    <row r="4" customFormat="false" ht="12.75" hidden="false" customHeight="true" outlineLevel="0" collapsed="false">
      <c r="B4" s="175"/>
      <c r="C4" s="51" t="s">
        <v>1658</v>
      </c>
      <c r="D4" s="52" t="s">
        <v>2407</v>
      </c>
      <c r="E4" s="43" t="n">
        <v>1</v>
      </c>
      <c r="F4" s="43" t="n">
        <v>1</v>
      </c>
    </row>
    <row r="5" customFormat="false" ht="15.75" hidden="false" customHeight="true" outlineLevel="0" collapsed="false">
      <c r="A5" s="183"/>
      <c r="B5" s="175"/>
      <c r="C5" s="51" t="s">
        <v>2408</v>
      </c>
      <c r="D5" s="52" t="s">
        <v>2409</v>
      </c>
      <c r="E5" s="118" t="n">
        <v>2</v>
      </c>
      <c r="F5" s="43" t="n">
        <v>1</v>
      </c>
    </row>
    <row r="6" customFormat="false" ht="15.75" hidden="false" customHeight="true" outlineLevel="0" collapsed="false">
      <c r="A6" s="183"/>
      <c r="B6" s="175"/>
      <c r="C6" s="51" t="s">
        <v>571</v>
      </c>
      <c r="D6" s="52" t="s">
        <v>2410</v>
      </c>
      <c r="E6" s="118" t="n">
        <v>3</v>
      </c>
      <c r="F6" s="43" t="n">
        <v>1</v>
      </c>
    </row>
    <row r="7" customFormat="false" ht="15.75" hidden="false" customHeight="true" outlineLevel="0" collapsed="false">
      <c r="A7" s="183"/>
      <c r="B7" s="175"/>
      <c r="C7" s="51" t="s">
        <v>423</v>
      </c>
      <c r="D7" s="52" t="s">
        <v>2411</v>
      </c>
      <c r="E7" s="118" t="n">
        <v>4</v>
      </c>
      <c r="F7" s="43" t="n">
        <v>1</v>
      </c>
    </row>
    <row r="8" customFormat="false" ht="15.75" hidden="false" customHeight="true" outlineLevel="0" collapsed="false">
      <c r="A8" s="183"/>
      <c r="B8" s="175"/>
      <c r="C8" s="51" t="s">
        <v>2412</v>
      </c>
      <c r="D8" s="52" t="s">
        <v>2413</v>
      </c>
      <c r="E8" s="118" t="n">
        <v>5</v>
      </c>
      <c r="F8" s="43" t="n">
        <v>1</v>
      </c>
    </row>
    <row r="9" customFormat="false" ht="15.75" hidden="false" customHeight="true" outlineLevel="0" collapsed="false">
      <c r="A9" s="184"/>
      <c r="B9" s="175"/>
      <c r="C9" s="51" t="s">
        <v>569</v>
      </c>
      <c r="D9" s="52" t="s">
        <v>2414</v>
      </c>
      <c r="E9" s="185" t="n">
        <v>6</v>
      </c>
      <c r="F9" s="186" t="n">
        <v>1</v>
      </c>
    </row>
    <row r="10" customFormat="false" ht="13.2" hidden="false" customHeight="false" outlineLevel="0" collapsed="false">
      <c r="A10" s="176"/>
      <c r="B10" s="176"/>
      <c r="C10" s="176"/>
      <c r="D10" s="176"/>
      <c r="E10" s="176"/>
    </row>
    <row r="11" customFormat="false" ht="13.2" hidden="false" customHeight="false" outlineLevel="0" collapsed="false">
      <c r="B11" s="44" t="s">
        <v>2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0" width="12.99"/>
    <col collapsed="false" customWidth="false" hidden="false" outlineLevel="0" max="2" min="2" style="100" width="11.43"/>
    <col collapsed="false" customWidth="true" hidden="false" outlineLevel="0" max="3" min="3" style="100" width="45.1"/>
    <col collapsed="false" customWidth="false" hidden="false" outlineLevel="0" max="257" min="4" style="100" width="11.43"/>
  </cols>
  <sheetData>
    <row r="1" customFormat="false" ht="13.2" hidden="false" customHeight="false" outlineLevel="0" collapsed="false">
      <c r="A1" s="100" t="s">
        <v>73</v>
      </c>
    </row>
    <row r="5" customFormat="false" ht="13.2" hidden="false" customHeight="false" outlineLevel="0" collapsed="false">
      <c r="B5" s="0"/>
      <c r="D5" s="0"/>
      <c r="E5" s="0" t="s">
        <v>2416</v>
      </c>
      <c r="F5" s="0"/>
    </row>
    <row r="6" customFormat="false" ht="13.2" hidden="false" customHeight="false" outlineLevel="0" collapsed="false">
      <c r="A6" s="62" t="s">
        <v>129</v>
      </c>
      <c r="B6" s="48"/>
      <c r="C6" s="48" t="s">
        <v>2288</v>
      </c>
      <c r="D6" s="170" t="s">
        <v>1772</v>
      </c>
      <c r="E6" s="170" t="s">
        <v>134</v>
      </c>
      <c r="F6" s="170" t="s">
        <v>135</v>
      </c>
    </row>
    <row r="7" customFormat="false" ht="13.2" hidden="false" customHeight="false" outlineLevel="0" collapsed="false">
      <c r="B7" s="42"/>
      <c r="C7" s="0" t="s">
        <v>2417</v>
      </c>
      <c r="D7" s="43" t="n">
        <v>0</v>
      </c>
      <c r="E7" s="43"/>
      <c r="F7" s="43" t="n">
        <v>0</v>
      </c>
    </row>
    <row r="8" customFormat="false" ht="13.2" hidden="false" customHeight="false" outlineLevel="0" collapsed="false">
      <c r="B8" s="105" t="s">
        <v>1465</v>
      </c>
      <c r="C8" s="106" t="s">
        <v>2418</v>
      </c>
      <c r="D8" s="186" t="n">
        <v>1</v>
      </c>
      <c r="E8" s="186" t="n">
        <v>0</v>
      </c>
      <c r="F8" s="186" t="n">
        <v>1</v>
      </c>
    </row>
    <row r="9" customFormat="false" ht="13.2" hidden="false" customHeight="false" outlineLevel="0" collapsed="false">
      <c r="B9" s="105" t="s">
        <v>2419</v>
      </c>
      <c r="C9" s="106" t="s">
        <v>2420</v>
      </c>
      <c r="D9" s="43" t="n">
        <v>2</v>
      </c>
      <c r="E9" s="186" t="n">
        <v>1</v>
      </c>
      <c r="F9" s="186" t="n">
        <v>2</v>
      </c>
    </row>
    <row r="10" customFormat="false" ht="13.2" hidden="false" customHeight="false" outlineLevel="0" collapsed="false">
      <c r="B10" s="105" t="s">
        <v>1481</v>
      </c>
      <c r="C10" s="106" t="s">
        <v>2421</v>
      </c>
      <c r="D10" s="186" t="n">
        <v>3</v>
      </c>
      <c r="E10" s="186" t="n">
        <v>1</v>
      </c>
      <c r="F10" s="186" t="n">
        <v>2</v>
      </c>
    </row>
    <row r="11" customFormat="false" ht="13.2" hidden="false" customHeight="false" outlineLevel="0" collapsed="false">
      <c r="B11" s="105" t="s">
        <v>1477</v>
      </c>
      <c r="C11" s="106" t="s">
        <v>2422</v>
      </c>
      <c r="D11" s="43" t="n">
        <v>4</v>
      </c>
      <c r="E11" s="186" t="n">
        <v>1</v>
      </c>
      <c r="F11" s="186" t="n">
        <v>2</v>
      </c>
    </row>
    <row r="12" customFormat="false" ht="13.2" hidden="false" customHeight="false" outlineLevel="0" collapsed="false">
      <c r="B12" s="105" t="s">
        <v>2423</v>
      </c>
      <c r="C12" s="106" t="s">
        <v>2424</v>
      </c>
      <c r="D12" s="186" t="n">
        <v>5</v>
      </c>
      <c r="E12" s="186" t="n">
        <v>0</v>
      </c>
      <c r="F12" s="186" t="n">
        <v>1</v>
      </c>
    </row>
    <row r="13" customFormat="false" ht="13.2" hidden="false" customHeight="false" outlineLevel="0" collapsed="false">
      <c r="B13" s="105" t="s">
        <v>1767</v>
      </c>
      <c r="C13" s="106" t="s">
        <v>2425</v>
      </c>
      <c r="D13" s="43" t="n">
        <v>6</v>
      </c>
      <c r="E13" s="186" t="n">
        <v>0</v>
      </c>
      <c r="F13" s="186" t="n">
        <v>1</v>
      </c>
    </row>
    <row r="14" customFormat="false" ht="13.2" hidden="false" customHeight="false" outlineLevel="0" collapsed="false">
      <c r="B14" s="105" t="s">
        <v>2426</v>
      </c>
      <c r="C14" s="106" t="s">
        <v>2427</v>
      </c>
      <c r="D14" s="186" t="n">
        <v>7</v>
      </c>
      <c r="E14" s="186" t="n">
        <v>6</v>
      </c>
      <c r="F14" s="186" t="n">
        <v>2</v>
      </c>
    </row>
    <row r="15" customFormat="false" ht="13.2" hidden="false" customHeight="false" outlineLevel="0" collapsed="false">
      <c r="B15" s="105" t="s">
        <v>2428</v>
      </c>
      <c r="C15" s="106" t="s">
        <v>2429</v>
      </c>
      <c r="D15" s="43" t="n">
        <v>8</v>
      </c>
      <c r="E15" s="186" t="n">
        <v>6</v>
      </c>
      <c r="F15" s="186" t="n">
        <v>2</v>
      </c>
    </row>
    <row r="16" customFormat="false" ht="13.2" hidden="false" customHeight="false" outlineLevel="0" collapsed="false">
      <c r="B16" s="105" t="s">
        <v>2430</v>
      </c>
      <c r="C16" s="106" t="s">
        <v>2431</v>
      </c>
      <c r="D16" s="186" t="n">
        <v>9</v>
      </c>
      <c r="E16" s="186" t="n">
        <v>8</v>
      </c>
      <c r="F16" s="186" t="n">
        <v>3</v>
      </c>
    </row>
    <row r="17" customFormat="false" ht="13.2" hidden="false" customHeight="false" outlineLevel="0" collapsed="false">
      <c r="B17" s="105" t="s">
        <v>2432</v>
      </c>
      <c r="C17" s="106" t="s">
        <v>2433</v>
      </c>
      <c r="D17" s="43" t="n">
        <v>10</v>
      </c>
      <c r="E17" s="186" t="n">
        <v>8</v>
      </c>
      <c r="F17" s="186" t="n">
        <v>3</v>
      </c>
    </row>
    <row r="18" customFormat="false" ht="13.2" hidden="false" customHeight="false" outlineLevel="0" collapsed="false">
      <c r="B18" s="105" t="s">
        <v>2434</v>
      </c>
      <c r="C18" s="106" t="s">
        <v>2435</v>
      </c>
      <c r="D18" s="186" t="n">
        <v>11</v>
      </c>
      <c r="E18" s="186" t="n">
        <v>8</v>
      </c>
      <c r="F18" s="186" t="n">
        <v>3</v>
      </c>
    </row>
    <row r="19" customFormat="false" ht="13.2" hidden="false" customHeight="false" outlineLevel="0" collapsed="false">
      <c r="B19" s="105" t="s">
        <v>2436</v>
      </c>
      <c r="C19" s="106" t="s">
        <v>2437</v>
      </c>
      <c r="D19" s="43" t="n">
        <v>12</v>
      </c>
      <c r="E19" s="186" t="n">
        <v>8</v>
      </c>
      <c r="F19" s="186" t="n">
        <v>3</v>
      </c>
    </row>
    <row r="20" customFormat="false" ht="13.2" hidden="false" customHeight="false" outlineLevel="0" collapsed="false">
      <c r="B20" s="105" t="s">
        <v>2438</v>
      </c>
      <c r="C20" s="106" t="s">
        <v>213</v>
      </c>
      <c r="D20" s="186" t="n">
        <v>13</v>
      </c>
      <c r="E20" s="186" t="n">
        <v>6</v>
      </c>
      <c r="F20" s="186" t="n">
        <v>2</v>
      </c>
    </row>
    <row r="21" customFormat="false" ht="13.2" hidden="false" customHeight="false" outlineLevel="0" collapsed="false">
      <c r="B21" s="105" t="s">
        <v>2439</v>
      </c>
      <c r="C21" s="106" t="s">
        <v>2440</v>
      </c>
      <c r="D21" s="43" t="n">
        <v>14</v>
      </c>
      <c r="E21" s="186" t="n">
        <v>13</v>
      </c>
      <c r="F21" s="186" t="n">
        <v>3</v>
      </c>
    </row>
    <row r="22" customFormat="false" ht="13.2" hidden="false" customHeight="false" outlineLevel="0" collapsed="false">
      <c r="B22" s="105" t="s">
        <v>2441</v>
      </c>
      <c r="C22" s="106" t="s">
        <v>2442</v>
      </c>
      <c r="D22" s="186" t="n">
        <v>15</v>
      </c>
      <c r="E22" s="186" t="n">
        <v>13</v>
      </c>
      <c r="F22" s="186" t="n">
        <v>3</v>
      </c>
    </row>
    <row r="23" customFormat="false" ht="13.2" hidden="false" customHeight="false" outlineLevel="0" collapsed="false">
      <c r="B23" s="105" t="s">
        <v>2443</v>
      </c>
      <c r="C23" s="106" t="s">
        <v>2444</v>
      </c>
      <c r="D23" s="43" t="n">
        <v>16</v>
      </c>
      <c r="E23" s="186" t="n">
        <v>13</v>
      </c>
      <c r="F23" s="186" t="n">
        <v>3</v>
      </c>
    </row>
    <row r="24" customFormat="false" ht="13.2" hidden="false" customHeight="false" outlineLevel="0" collapsed="false">
      <c r="B24" s="105" t="s">
        <v>2445</v>
      </c>
      <c r="C24" s="106" t="s">
        <v>2446</v>
      </c>
      <c r="D24" s="186" t="n">
        <v>17</v>
      </c>
      <c r="E24" s="186" t="n">
        <v>13</v>
      </c>
      <c r="F24" s="186" t="n">
        <v>3</v>
      </c>
    </row>
    <row r="25" customFormat="false" ht="13.2" hidden="false" customHeight="false" outlineLevel="0" collapsed="false">
      <c r="B25" s="105" t="s">
        <v>2447</v>
      </c>
      <c r="C25" s="106" t="s">
        <v>2448</v>
      </c>
      <c r="D25" s="43" t="n">
        <v>18</v>
      </c>
      <c r="E25" s="186" t="n">
        <v>13</v>
      </c>
      <c r="F25" s="186" t="n">
        <v>3</v>
      </c>
    </row>
    <row r="26" customFormat="false" ht="13.2" hidden="false" customHeight="false" outlineLevel="0" collapsed="false">
      <c r="B26" s="105" t="s">
        <v>2449</v>
      </c>
      <c r="C26" s="106" t="s">
        <v>2450</v>
      </c>
      <c r="D26" s="186" t="n">
        <v>19</v>
      </c>
      <c r="E26" s="186" t="n">
        <v>13</v>
      </c>
      <c r="F26" s="186" t="n">
        <v>3</v>
      </c>
    </row>
    <row r="27" customFormat="false" ht="13.2" hidden="false" customHeight="false" outlineLevel="0" collapsed="false">
      <c r="B27" s="105" t="s">
        <v>2451</v>
      </c>
      <c r="C27" s="106" t="s">
        <v>2452</v>
      </c>
      <c r="D27" s="43" t="n">
        <v>20</v>
      </c>
      <c r="E27" s="186" t="n">
        <v>13</v>
      </c>
      <c r="F27" s="186" t="n">
        <v>3</v>
      </c>
    </row>
    <row r="28" customFormat="false" ht="13.2" hidden="false" customHeight="false" outlineLevel="0" collapsed="false">
      <c r="B28" s="105" t="s">
        <v>2453</v>
      </c>
      <c r="C28" s="106" t="s">
        <v>223</v>
      </c>
      <c r="D28" s="186" t="n">
        <v>21</v>
      </c>
      <c r="E28" s="186" t="n">
        <v>13</v>
      </c>
      <c r="F28" s="186" t="n">
        <v>3</v>
      </c>
    </row>
    <row r="29" customFormat="false" ht="13.2" hidden="false" customHeight="false" outlineLevel="0" collapsed="false">
      <c r="B29" s="105" t="s">
        <v>2454</v>
      </c>
      <c r="C29" s="106" t="s">
        <v>2455</v>
      </c>
      <c r="D29" s="43" t="n">
        <v>22</v>
      </c>
      <c r="E29" s="186" t="n">
        <v>13</v>
      </c>
      <c r="F29" s="186" t="n">
        <v>3</v>
      </c>
    </row>
    <row r="30" customFormat="false" ht="13.2" hidden="false" customHeight="false" outlineLevel="0" collapsed="false">
      <c r="B30" s="105" t="s">
        <v>2036</v>
      </c>
      <c r="C30" s="106" t="s">
        <v>2456</v>
      </c>
      <c r="D30" s="186" t="n">
        <v>23</v>
      </c>
      <c r="E30" s="186" t="n">
        <v>0</v>
      </c>
      <c r="F30" s="186" t="n">
        <v>1</v>
      </c>
    </row>
    <row r="31" customFormat="false" ht="13.2" hidden="false" customHeight="false" outlineLevel="0" collapsed="false">
      <c r="B31" s="105" t="s">
        <v>2457</v>
      </c>
      <c r="C31" s="106" t="s">
        <v>2458</v>
      </c>
      <c r="D31" s="43" t="n">
        <v>24</v>
      </c>
      <c r="E31" s="186" t="n">
        <v>23</v>
      </c>
      <c r="F31" s="186" t="n">
        <v>2</v>
      </c>
    </row>
    <row r="32" customFormat="false" ht="13.2" hidden="false" customHeight="false" outlineLevel="0" collapsed="false">
      <c r="B32" s="187" t="s">
        <v>1933</v>
      </c>
      <c r="C32" s="149" t="s">
        <v>2459</v>
      </c>
      <c r="D32" s="186" t="n">
        <v>25</v>
      </c>
      <c r="E32" s="188" t="n">
        <v>23</v>
      </c>
      <c r="F32" s="188" t="n">
        <v>2</v>
      </c>
    </row>
    <row r="33" customFormat="false" ht="13.2" hidden="false" customHeight="false" outlineLevel="0" collapsed="false">
      <c r="B33" s="187" t="s">
        <v>2460</v>
      </c>
      <c r="C33" s="149" t="s">
        <v>2461</v>
      </c>
      <c r="D33" s="43" t="n">
        <v>26</v>
      </c>
      <c r="E33" s="188" t="n">
        <v>23</v>
      </c>
      <c r="F33" s="188" t="n">
        <v>2</v>
      </c>
    </row>
    <row r="34" customFormat="false" ht="13.2" hidden="false" customHeight="false" outlineLevel="0" collapsed="false">
      <c r="B34" s="187" t="s">
        <v>2462</v>
      </c>
      <c r="C34" s="149" t="s">
        <v>2463</v>
      </c>
      <c r="D34" s="186" t="n">
        <v>27</v>
      </c>
      <c r="E34" s="188" t="n">
        <v>23</v>
      </c>
      <c r="F34" s="188" t="n">
        <v>2</v>
      </c>
    </row>
    <row r="35" customFormat="false" ht="13.2" hidden="false" customHeight="false" outlineLevel="0" collapsed="false">
      <c r="B35" s="187" t="s">
        <v>2464</v>
      </c>
      <c r="C35" s="149" t="s">
        <v>2465</v>
      </c>
      <c r="D35" s="43" t="n">
        <v>28</v>
      </c>
      <c r="E35" s="188" t="n">
        <v>23</v>
      </c>
      <c r="F35" s="188" t="n">
        <v>2</v>
      </c>
    </row>
    <row r="36" customFormat="false" ht="13.2" hidden="false" customHeight="false" outlineLevel="0" collapsed="false">
      <c r="B36" s="187" t="s">
        <v>2466</v>
      </c>
      <c r="C36" s="149" t="s">
        <v>2467</v>
      </c>
      <c r="D36" s="186" t="n">
        <v>29</v>
      </c>
      <c r="E36" s="188" t="n">
        <v>28</v>
      </c>
      <c r="F36" s="188" t="n">
        <v>3</v>
      </c>
    </row>
    <row r="37" customFormat="false" ht="13.2" hidden="false" customHeight="false" outlineLevel="0" collapsed="false">
      <c r="B37" s="187" t="s">
        <v>2468</v>
      </c>
      <c r="C37" s="149" t="s">
        <v>2469</v>
      </c>
      <c r="D37" s="43" t="n">
        <v>30</v>
      </c>
      <c r="E37" s="188" t="n">
        <v>28</v>
      </c>
      <c r="F37" s="188" t="n">
        <v>3</v>
      </c>
    </row>
    <row r="38" customFormat="false" ht="13.2" hidden="false" customHeight="false" outlineLevel="0" collapsed="false">
      <c r="B38" s="187" t="s">
        <v>262</v>
      </c>
      <c r="C38" s="149" t="s">
        <v>2470</v>
      </c>
      <c r="D38" s="186" t="n">
        <v>31</v>
      </c>
      <c r="E38" s="188" t="n">
        <v>23</v>
      </c>
      <c r="F38" s="188" t="n">
        <v>2</v>
      </c>
    </row>
    <row r="39" customFormat="false" ht="13.2" hidden="false" customHeight="false" outlineLevel="0" collapsed="false">
      <c r="B39" s="187" t="s">
        <v>2471</v>
      </c>
      <c r="C39" s="149" t="s">
        <v>2472</v>
      </c>
      <c r="D39" s="43" t="n">
        <v>32</v>
      </c>
      <c r="E39" s="188" t="n">
        <v>23</v>
      </c>
      <c r="F39" s="188" t="n">
        <v>2</v>
      </c>
    </row>
    <row r="40" customFormat="false" ht="13.2" hidden="false" customHeight="false" outlineLevel="0" collapsed="false">
      <c r="B40" s="105" t="s">
        <v>252</v>
      </c>
      <c r="C40" s="106" t="s">
        <v>2473</v>
      </c>
      <c r="D40" s="186" t="n">
        <v>33</v>
      </c>
      <c r="E40" s="186" t="n">
        <v>0</v>
      </c>
      <c r="F40" s="186" t="n">
        <v>1</v>
      </c>
    </row>
    <row r="41" customFormat="false" ht="13.2" hidden="false" customHeight="false" outlineLevel="0" collapsed="false">
      <c r="B41" s="105" t="s">
        <v>2474</v>
      </c>
      <c r="C41" s="149" t="s">
        <v>2475</v>
      </c>
      <c r="D41" s="43" t="n">
        <v>34</v>
      </c>
      <c r="E41" s="186" t="n">
        <v>0</v>
      </c>
      <c r="F41" s="18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3" min="3" style="0" width="48.66"/>
  </cols>
  <sheetData>
    <row r="1" customFormat="false" ht="13.2" hidden="false" customHeight="false" outlineLevel="0" collapsed="false">
      <c r="A1" s="0" t="s">
        <v>77</v>
      </c>
    </row>
    <row r="2" customFormat="false" ht="13.2" hidden="false" customHeight="false" outlineLevel="0" collapsed="false">
      <c r="C2" s="0" t="s">
        <v>78</v>
      </c>
      <c r="F2" s="0" t="s">
        <v>2476</v>
      </c>
    </row>
    <row r="4" customFormat="false" ht="13.2" hidden="false" customHeight="false" outlineLevel="0" collapsed="false">
      <c r="B4" s="189" t="s">
        <v>2477</v>
      </c>
      <c r="C4" s="189" t="s">
        <v>2478</v>
      </c>
      <c r="D4" s="190" t="s">
        <v>1772</v>
      </c>
      <c r="E4" s="190" t="s">
        <v>134</v>
      </c>
      <c r="F4" s="190" t="s">
        <v>135</v>
      </c>
    </row>
    <row r="5" customFormat="false" ht="13.2" hidden="false" customHeight="false" outlineLevel="0" collapsed="false">
      <c r="B5" s="42"/>
      <c r="C5" s="42" t="s">
        <v>78</v>
      </c>
      <c r="D5" s="43" t="n">
        <v>0</v>
      </c>
      <c r="E5" s="43"/>
      <c r="F5" s="43" t="n">
        <v>0</v>
      </c>
    </row>
    <row r="6" customFormat="false" ht="13.2" hidden="false" customHeight="false" outlineLevel="0" collapsed="false">
      <c r="B6" s="105" t="s">
        <v>252</v>
      </c>
      <c r="C6" s="106" t="s">
        <v>2479</v>
      </c>
      <c r="D6" s="186" t="n">
        <v>1</v>
      </c>
      <c r="E6" s="186" t="n">
        <v>0</v>
      </c>
      <c r="F6" s="186" t="n">
        <v>1</v>
      </c>
    </row>
    <row r="7" customFormat="false" ht="13.2" hidden="false" customHeight="false" outlineLevel="0" collapsed="false">
      <c r="B7" s="105" t="s">
        <v>280</v>
      </c>
      <c r="C7" s="106" t="s">
        <v>2480</v>
      </c>
      <c r="D7" s="186" t="n">
        <v>2</v>
      </c>
      <c r="E7" s="186" t="n">
        <v>1</v>
      </c>
      <c r="F7" s="186" t="n">
        <v>2</v>
      </c>
    </row>
    <row r="8" customFormat="false" ht="13.2" hidden="false" customHeight="false" outlineLevel="0" collapsed="false">
      <c r="B8" s="105" t="s">
        <v>2481</v>
      </c>
      <c r="C8" s="106" t="s">
        <v>2482</v>
      </c>
      <c r="D8" s="186" t="n">
        <v>3</v>
      </c>
      <c r="E8" s="186" t="n">
        <v>1</v>
      </c>
      <c r="F8" s="186" t="n">
        <v>2</v>
      </c>
    </row>
    <row r="9" customFormat="false" ht="13.2" hidden="false" customHeight="false" outlineLevel="0" collapsed="false">
      <c r="B9" s="105" t="s">
        <v>2483</v>
      </c>
      <c r="C9" s="106" t="s">
        <v>2484</v>
      </c>
      <c r="D9" s="186" t="n">
        <v>4</v>
      </c>
      <c r="E9" s="186" t="n">
        <v>1</v>
      </c>
      <c r="F9" s="186" t="n">
        <v>2</v>
      </c>
    </row>
    <row r="10" customFormat="false" ht="13.2" hidden="false" customHeight="false" outlineLevel="0" collapsed="false">
      <c r="B10" s="105" t="s">
        <v>2485</v>
      </c>
      <c r="C10" s="106" t="s">
        <v>2486</v>
      </c>
      <c r="D10" s="186" t="n">
        <v>5</v>
      </c>
      <c r="E10" s="186" t="n">
        <v>1</v>
      </c>
      <c r="F10" s="186" t="n">
        <v>2</v>
      </c>
    </row>
    <row r="11" customFormat="false" ht="13.2" hidden="false" customHeight="false" outlineLevel="0" collapsed="false">
      <c r="B11" s="105" t="s">
        <v>2487</v>
      </c>
      <c r="C11" s="106" t="s">
        <v>2488</v>
      </c>
      <c r="D11" s="186" t="n">
        <v>6</v>
      </c>
      <c r="E11" s="186" t="n">
        <v>1</v>
      </c>
      <c r="F11" s="186" t="n">
        <v>2</v>
      </c>
    </row>
    <row r="12" customFormat="false" ht="13.2" hidden="false" customHeight="false" outlineLevel="0" collapsed="false">
      <c r="B12" s="105" t="s">
        <v>282</v>
      </c>
      <c r="C12" s="106" t="s">
        <v>2489</v>
      </c>
      <c r="D12" s="186" t="n">
        <v>7</v>
      </c>
      <c r="E12" s="186" t="n">
        <v>1</v>
      </c>
      <c r="F12" s="186" t="n">
        <v>2</v>
      </c>
    </row>
    <row r="13" customFormat="false" ht="13.2" hidden="false" customHeight="false" outlineLevel="0" collapsed="false">
      <c r="B13" s="105" t="s">
        <v>2490</v>
      </c>
      <c r="C13" s="106" t="s">
        <v>2491</v>
      </c>
      <c r="D13" s="186" t="n">
        <v>8</v>
      </c>
      <c r="E13" s="186" t="n">
        <v>1</v>
      </c>
      <c r="F13" s="186" t="n">
        <v>2</v>
      </c>
    </row>
    <row r="14" customFormat="false" ht="13.2" hidden="false" customHeight="false" outlineLevel="0" collapsed="false">
      <c r="B14" s="105" t="s">
        <v>2492</v>
      </c>
      <c r="C14" s="106" t="s">
        <v>2493</v>
      </c>
      <c r="D14" s="186" t="n">
        <v>9</v>
      </c>
      <c r="E14" s="186" t="n">
        <v>1</v>
      </c>
      <c r="F14" s="186" t="n">
        <v>2</v>
      </c>
    </row>
    <row r="15" customFormat="false" ht="13.2" hidden="false" customHeight="false" outlineLevel="0" collapsed="false">
      <c r="B15" s="105" t="s">
        <v>2494</v>
      </c>
      <c r="C15" s="106" t="s">
        <v>2495</v>
      </c>
      <c r="D15" s="186" t="n">
        <v>10</v>
      </c>
      <c r="E15" s="186" t="n">
        <v>1</v>
      </c>
      <c r="F15" s="186" t="n">
        <v>2</v>
      </c>
    </row>
    <row r="16" customFormat="false" ht="13.2" hidden="false" customHeight="false" outlineLevel="0" collapsed="false">
      <c r="B16" s="105" t="s">
        <v>236</v>
      </c>
      <c r="C16" s="106" t="s">
        <v>2496</v>
      </c>
      <c r="D16" s="186" t="n">
        <v>11</v>
      </c>
      <c r="E16" s="186" t="n">
        <v>0</v>
      </c>
      <c r="F16" s="186" t="n">
        <v>1</v>
      </c>
    </row>
    <row r="17" customFormat="false" ht="13.2" hidden="false" customHeight="false" outlineLevel="0" collapsed="false">
      <c r="B17" s="105" t="s">
        <v>1993</v>
      </c>
      <c r="C17" s="106" t="s">
        <v>2497</v>
      </c>
      <c r="D17" s="186" t="n">
        <v>12</v>
      </c>
      <c r="E17" s="186" t="n">
        <v>11</v>
      </c>
      <c r="F17" s="186" t="n">
        <v>2</v>
      </c>
    </row>
    <row r="18" customFormat="false" ht="13.2" hidden="false" customHeight="false" outlineLevel="0" collapsed="false">
      <c r="B18" s="105" t="s">
        <v>2498</v>
      </c>
      <c r="C18" s="106" t="s">
        <v>2499</v>
      </c>
      <c r="D18" s="186" t="n">
        <v>13</v>
      </c>
      <c r="E18" s="186" t="n">
        <v>11</v>
      </c>
      <c r="F18" s="186" t="n">
        <v>2</v>
      </c>
    </row>
    <row r="19" customFormat="false" ht="13.2" hidden="false" customHeight="false" outlineLevel="0" collapsed="false">
      <c r="B19" s="105" t="s">
        <v>2500</v>
      </c>
      <c r="C19" s="106" t="s">
        <v>2501</v>
      </c>
      <c r="D19" s="186" t="n">
        <v>14</v>
      </c>
      <c r="E19" s="186" t="n">
        <v>11</v>
      </c>
      <c r="F19" s="186" t="n">
        <v>2</v>
      </c>
    </row>
    <row r="20" customFormat="false" ht="13.2" hidden="false" customHeight="false" outlineLevel="0" collapsed="false">
      <c r="B20" s="105" t="s">
        <v>2502</v>
      </c>
      <c r="C20" s="106" t="s">
        <v>2503</v>
      </c>
      <c r="D20" s="186" t="n">
        <v>15</v>
      </c>
      <c r="E20" s="186" t="n">
        <v>11</v>
      </c>
      <c r="F20" s="186" t="n">
        <v>2</v>
      </c>
    </row>
    <row r="21" customFormat="false" ht="13.2" hidden="false" customHeight="false" outlineLevel="0" collapsed="false">
      <c r="B21" s="105" t="s">
        <v>2504</v>
      </c>
      <c r="C21" s="106" t="s">
        <v>2505</v>
      </c>
      <c r="D21" s="186" t="n">
        <v>16</v>
      </c>
      <c r="E21" s="186" t="n">
        <v>11</v>
      </c>
      <c r="F21" s="186" t="n">
        <v>2</v>
      </c>
    </row>
    <row r="22" customFormat="false" ht="13.2" hidden="false" customHeight="false" outlineLevel="0" collapsed="false">
      <c r="B22" s="105" t="s">
        <v>1414</v>
      </c>
      <c r="C22" s="106" t="s">
        <v>2506</v>
      </c>
      <c r="D22" s="186" t="n">
        <v>17</v>
      </c>
      <c r="E22" s="186" t="n">
        <v>11</v>
      </c>
      <c r="F22" s="186" t="n">
        <v>2</v>
      </c>
    </row>
    <row r="23" customFormat="false" ht="13.2" hidden="false" customHeight="false" outlineLevel="0" collapsed="false">
      <c r="B23" s="105" t="s">
        <v>2507</v>
      </c>
      <c r="C23" s="106" t="s">
        <v>2508</v>
      </c>
      <c r="D23" s="186" t="n">
        <v>18</v>
      </c>
      <c r="E23" s="186" t="n">
        <v>11</v>
      </c>
      <c r="F23" s="186" t="n">
        <v>2</v>
      </c>
    </row>
    <row r="24" customFormat="false" ht="13.2" hidden="false" customHeight="false" outlineLevel="0" collapsed="false">
      <c r="B24" s="105" t="s">
        <v>1905</v>
      </c>
      <c r="C24" s="106" t="s">
        <v>2509</v>
      </c>
      <c r="D24" s="186" t="n">
        <v>19</v>
      </c>
      <c r="E24" s="186" t="n">
        <v>11</v>
      </c>
      <c r="F24" s="186" t="n">
        <v>2</v>
      </c>
    </row>
    <row r="25" customFormat="false" ht="13.2" hidden="false" customHeight="false" outlineLevel="0" collapsed="false">
      <c r="B25" s="105" t="s">
        <v>2510</v>
      </c>
      <c r="C25" s="106" t="s">
        <v>2511</v>
      </c>
      <c r="D25" s="186" t="n">
        <v>20</v>
      </c>
      <c r="E25" s="186"/>
      <c r="F25" s="186"/>
    </row>
    <row r="26" customFormat="false" ht="13.2" hidden="false" customHeight="false" outlineLevel="0" collapsed="false">
      <c r="B26" s="105" t="s">
        <v>212</v>
      </c>
      <c r="C26" s="106" t="s">
        <v>2512</v>
      </c>
      <c r="D26" s="186" t="n">
        <v>21</v>
      </c>
      <c r="E26" s="186" t="n">
        <v>0</v>
      </c>
      <c r="F26" s="186" t="n">
        <v>1</v>
      </c>
    </row>
    <row r="27" customFormat="false" ht="13.2" hidden="false" customHeight="false" outlineLevel="0" collapsed="false">
      <c r="B27" s="105" t="s">
        <v>238</v>
      </c>
      <c r="C27" s="106" t="s">
        <v>2513</v>
      </c>
      <c r="D27" s="186" t="n">
        <v>22</v>
      </c>
      <c r="E27" s="186" t="n">
        <v>21</v>
      </c>
      <c r="F27" s="186" t="n">
        <v>2</v>
      </c>
    </row>
    <row r="28" customFormat="false" ht="13.2" hidden="false" customHeight="false" outlineLevel="0" collapsed="false">
      <c r="B28" s="105" t="s">
        <v>2514</v>
      </c>
      <c r="C28" s="106" t="s">
        <v>2515</v>
      </c>
      <c r="D28" s="186" t="n">
        <v>23</v>
      </c>
      <c r="E28" s="186" t="n">
        <v>22</v>
      </c>
      <c r="F28" s="186" t="n">
        <v>3</v>
      </c>
    </row>
    <row r="29" customFormat="false" ht="13.2" hidden="false" customHeight="false" outlineLevel="0" collapsed="false">
      <c r="B29" s="105" t="s">
        <v>2516</v>
      </c>
      <c r="C29" s="106" t="s">
        <v>2517</v>
      </c>
      <c r="D29" s="186" t="n">
        <v>24</v>
      </c>
      <c r="E29" s="186" t="n">
        <v>22</v>
      </c>
      <c r="F29" s="186" t="n">
        <v>3</v>
      </c>
    </row>
    <row r="30" customFormat="false" ht="13.2" hidden="false" customHeight="false" outlineLevel="0" collapsed="false">
      <c r="B30" s="105" t="s">
        <v>2518</v>
      </c>
      <c r="C30" s="106" t="s">
        <v>2519</v>
      </c>
      <c r="D30" s="186" t="n">
        <v>25</v>
      </c>
      <c r="E30" s="186" t="n">
        <v>22</v>
      </c>
      <c r="F30" s="186" t="n">
        <v>3</v>
      </c>
    </row>
    <row r="31" customFormat="false" ht="13.2" hidden="false" customHeight="false" outlineLevel="0" collapsed="false">
      <c r="B31" s="105" t="s">
        <v>2520</v>
      </c>
      <c r="C31" s="106" t="s">
        <v>2521</v>
      </c>
      <c r="D31" s="186" t="n">
        <v>26</v>
      </c>
      <c r="E31" s="186" t="n">
        <v>22</v>
      </c>
      <c r="F31" s="186" t="n">
        <v>3</v>
      </c>
    </row>
    <row r="32" customFormat="false" ht="13.2" hidden="false" customHeight="false" outlineLevel="0" collapsed="false">
      <c r="B32" s="105" t="s">
        <v>2522</v>
      </c>
      <c r="C32" s="106" t="s">
        <v>2523</v>
      </c>
      <c r="D32" s="186" t="n">
        <v>27</v>
      </c>
      <c r="E32" s="186" t="n">
        <v>22</v>
      </c>
      <c r="F32" s="186" t="n">
        <v>3</v>
      </c>
    </row>
    <row r="33" customFormat="false" ht="13.2" hidden="false" customHeight="false" outlineLevel="0" collapsed="false">
      <c r="B33" s="105" t="s">
        <v>1997</v>
      </c>
      <c r="C33" s="106" t="s">
        <v>2524</v>
      </c>
      <c r="D33" s="186" t="n">
        <v>28</v>
      </c>
      <c r="E33" s="186" t="n">
        <v>21</v>
      </c>
      <c r="F33" s="186" t="n">
        <v>2</v>
      </c>
    </row>
    <row r="34" customFormat="false" ht="13.2" hidden="false" customHeight="false" outlineLevel="0" collapsed="false">
      <c r="B34" s="105" t="s">
        <v>2525</v>
      </c>
      <c r="C34" s="106" t="s">
        <v>2526</v>
      </c>
      <c r="D34" s="186" t="n">
        <v>29</v>
      </c>
      <c r="E34" s="186" t="n">
        <v>21</v>
      </c>
      <c r="F34" s="186" t="n">
        <v>2</v>
      </c>
    </row>
    <row r="35" customFormat="false" ht="13.2" hidden="false" customHeight="false" outlineLevel="0" collapsed="false">
      <c r="B35" s="105" t="s">
        <v>2527</v>
      </c>
      <c r="C35" s="106" t="s">
        <v>2528</v>
      </c>
      <c r="D35" s="186" t="n">
        <v>30</v>
      </c>
      <c r="E35" s="186" t="n">
        <v>21</v>
      </c>
      <c r="F35" s="186" t="n">
        <v>2</v>
      </c>
    </row>
    <row r="36" customFormat="false" ht="13.2" hidden="false" customHeight="false" outlineLevel="0" collapsed="false">
      <c r="B36" s="105" t="s">
        <v>2529</v>
      </c>
      <c r="C36" s="106" t="s">
        <v>2530</v>
      </c>
      <c r="D36" s="186" t="n">
        <v>31</v>
      </c>
      <c r="E36" s="186" t="n">
        <v>21</v>
      </c>
      <c r="F36" s="186" t="n">
        <v>2</v>
      </c>
    </row>
    <row r="37" customFormat="false" ht="13.2" hidden="false" customHeight="false" outlineLevel="0" collapsed="false">
      <c r="B37" s="105" t="s">
        <v>2531</v>
      </c>
      <c r="C37" s="106" t="s">
        <v>2532</v>
      </c>
      <c r="D37" s="186" t="n">
        <v>32</v>
      </c>
      <c r="E37" s="186" t="n">
        <v>21</v>
      </c>
      <c r="F37" s="186" t="n">
        <v>2</v>
      </c>
    </row>
    <row r="38" customFormat="false" ht="13.2" hidden="false" customHeight="false" outlineLevel="0" collapsed="false">
      <c r="B38" s="105" t="s">
        <v>2533</v>
      </c>
      <c r="C38" s="106" t="s">
        <v>2534</v>
      </c>
      <c r="D38" s="186" t="n">
        <v>33</v>
      </c>
      <c r="E38" s="186" t="n">
        <v>21</v>
      </c>
      <c r="F38" s="186" t="n">
        <v>2</v>
      </c>
    </row>
    <row r="39" customFormat="false" ht="13.2" hidden="false" customHeight="false" outlineLevel="0" collapsed="false">
      <c r="B39" s="105" t="s">
        <v>2535</v>
      </c>
      <c r="C39" s="106" t="s">
        <v>2536</v>
      </c>
      <c r="D39" s="186" t="n">
        <v>34</v>
      </c>
      <c r="E39" s="186" t="n">
        <v>21</v>
      </c>
      <c r="F39" s="186" t="n">
        <v>2</v>
      </c>
    </row>
    <row r="40" customFormat="false" ht="13.2" hidden="false" customHeight="false" outlineLevel="0" collapsed="false">
      <c r="B40" s="105" t="s">
        <v>2537</v>
      </c>
      <c r="C40" s="106" t="s">
        <v>2538</v>
      </c>
      <c r="D40" s="186" t="n">
        <v>35</v>
      </c>
      <c r="E40" s="186" t="n">
        <v>21</v>
      </c>
      <c r="F40" s="186" t="n">
        <v>2</v>
      </c>
    </row>
    <row r="41" customFormat="false" ht="13.2" hidden="false" customHeight="false" outlineLevel="0" collapsed="false">
      <c r="B41" s="105" t="s">
        <v>2539</v>
      </c>
      <c r="C41" s="106" t="s">
        <v>2540</v>
      </c>
      <c r="D41" s="186" t="n">
        <v>36</v>
      </c>
      <c r="E41" s="186" t="n">
        <v>35</v>
      </c>
      <c r="F41" s="186" t="n">
        <v>3</v>
      </c>
    </row>
    <row r="42" customFormat="false" ht="13.2" hidden="false" customHeight="false" outlineLevel="0" collapsed="false">
      <c r="B42" s="105" t="s">
        <v>2541</v>
      </c>
      <c r="C42" s="106" t="s">
        <v>2542</v>
      </c>
      <c r="D42" s="186" t="n">
        <v>37</v>
      </c>
      <c r="E42" s="186" t="n">
        <v>21</v>
      </c>
      <c r="F42" s="186" t="n">
        <v>2</v>
      </c>
    </row>
    <row r="43" customFormat="false" ht="13.2" hidden="false" customHeight="false" outlineLevel="0" collapsed="false">
      <c r="B43" s="105" t="s">
        <v>2543</v>
      </c>
      <c r="C43" s="106" t="s">
        <v>2544</v>
      </c>
      <c r="D43" s="186" t="n">
        <v>38</v>
      </c>
      <c r="E43" s="186" t="n">
        <v>21</v>
      </c>
      <c r="F43" s="186" t="n">
        <v>2</v>
      </c>
    </row>
    <row r="44" customFormat="false" ht="13.2" hidden="false" customHeight="false" outlineLevel="0" collapsed="false">
      <c r="B44" s="105" t="s">
        <v>2545</v>
      </c>
      <c r="C44" s="106" t="s">
        <v>2546</v>
      </c>
      <c r="D44" s="186" t="n">
        <v>39</v>
      </c>
      <c r="E44" s="186" t="n">
        <v>21</v>
      </c>
      <c r="F44" s="186" t="n">
        <v>2</v>
      </c>
    </row>
    <row r="45" customFormat="false" ht="13.2" hidden="false" customHeight="false" outlineLevel="0" collapsed="false">
      <c r="B45" s="105" t="s">
        <v>2547</v>
      </c>
      <c r="C45" s="106" t="s">
        <v>2548</v>
      </c>
      <c r="D45" s="186" t="n">
        <v>40</v>
      </c>
      <c r="E45" s="186" t="n">
        <v>21</v>
      </c>
      <c r="F45" s="186" t="n">
        <v>2</v>
      </c>
    </row>
    <row r="46" customFormat="false" ht="13.2" hidden="false" customHeight="false" outlineLevel="0" collapsed="false">
      <c r="B46" s="105" t="s">
        <v>1933</v>
      </c>
      <c r="C46" s="106" t="s">
        <v>2549</v>
      </c>
      <c r="D46" s="186" t="n">
        <v>41</v>
      </c>
      <c r="E46" s="186" t="n">
        <v>21</v>
      </c>
      <c r="F46" s="186" t="n">
        <v>2</v>
      </c>
    </row>
    <row r="47" customFormat="false" ht="13.2" hidden="false" customHeight="false" outlineLevel="0" collapsed="false">
      <c r="B47" s="105" t="s">
        <v>1943</v>
      </c>
      <c r="C47" s="106" t="s">
        <v>2550</v>
      </c>
      <c r="D47" s="186" t="n">
        <v>42</v>
      </c>
      <c r="E47" s="186" t="n">
        <v>21</v>
      </c>
      <c r="F47" s="186" t="n">
        <v>2</v>
      </c>
    </row>
    <row r="48" customFormat="false" ht="13.2" hidden="false" customHeight="false" outlineLevel="0" collapsed="false">
      <c r="B48" s="105" t="s">
        <v>2551</v>
      </c>
      <c r="C48" s="106" t="s">
        <v>2552</v>
      </c>
      <c r="D48" s="186" t="n">
        <v>43</v>
      </c>
      <c r="E48" s="186" t="n">
        <v>21</v>
      </c>
      <c r="F48" s="186" t="n">
        <v>2</v>
      </c>
    </row>
    <row r="49" customFormat="false" ht="13.2" hidden="false" customHeight="false" outlineLevel="0" collapsed="false">
      <c r="B49" s="105" t="s">
        <v>1967</v>
      </c>
      <c r="C49" s="106" t="s">
        <v>2553</v>
      </c>
      <c r="D49" s="186" t="n">
        <v>44</v>
      </c>
      <c r="E49" s="186" t="n">
        <v>21</v>
      </c>
      <c r="F49" s="186" t="n">
        <v>2</v>
      </c>
    </row>
    <row r="50" customFormat="false" ht="13.2" hidden="false" customHeight="false" outlineLevel="0" collapsed="false">
      <c r="B50" s="105" t="s">
        <v>2554</v>
      </c>
      <c r="C50" s="106" t="s">
        <v>2555</v>
      </c>
      <c r="D50" s="186" t="n">
        <v>45</v>
      </c>
      <c r="E50" s="186"/>
      <c r="F50" s="186"/>
    </row>
    <row r="51" customFormat="false" ht="13.2" hidden="false" customHeight="false" outlineLevel="0" collapsed="false">
      <c r="B51" s="105" t="s">
        <v>2556</v>
      </c>
      <c r="C51" s="106" t="s">
        <v>2557</v>
      </c>
      <c r="D51" s="186" t="n">
        <v>46</v>
      </c>
      <c r="E51" s="186" t="n">
        <v>0</v>
      </c>
      <c r="F51" s="186" t="n">
        <v>1</v>
      </c>
    </row>
    <row r="52" customFormat="false" ht="13.2" hidden="false" customHeight="false" outlineLevel="0" collapsed="false">
      <c r="B52" s="105" t="s">
        <v>284</v>
      </c>
      <c r="C52" s="106" t="s">
        <v>2558</v>
      </c>
      <c r="D52" s="186" t="n">
        <v>47</v>
      </c>
      <c r="E52" s="186" t="n">
        <v>46</v>
      </c>
      <c r="F52" s="186" t="n">
        <v>2</v>
      </c>
    </row>
    <row r="53" customFormat="false" ht="13.2" hidden="false" customHeight="false" outlineLevel="0" collapsed="false">
      <c r="B53" s="105" t="s">
        <v>1907</v>
      </c>
      <c r="C53" s="106" t="s">
        <v>2559</v>
      </c>
      <c r="D53" s="186" t="n">
        <v>48</v>
      </c>
      <c r="E53" s="186" t="n">
        <v>46</v>
      </c>
      <c r="F53" s="186" t="n">
        <v>2</v>
      </c>
    </row>
    <row r="54" customFormat="false" ht="13.2" hidden="false" customHeight="false" outlineLevel="0" collapsed="false">
      <c r="B54" s="105" t="s">
        <v>2474</v>
      </c>
      <c r="C54" s="106" t="s">
        <v>2560</v>
      </c>
      <c r="D54" s="186" t="n">
        <v>49</v>
      </c>
      <c r="E54" s="186" t="n">
        <v>0</v>
      </c>
      <c r="F54" s="18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3" min="3" style="0" width="45.55"/>
  </cols>
  <sheetData>
    <row r="1" customFormat="false" ht="13.2" hidden="false" customHeight="false" outlineLevel="0" collapsed="false">
      <c r="A1" s="44" t="s">
        <v>80</v>
      </c>
    </row>
    <row r="3" customFormat="false" ht="13.2" hidden="false" customHeight="false" outlineLevel="0" collapsed="false">
      <c r="C3" s="0" t="s">
        <v>2561</v>
      </c>
      <c r="E3" s="0" t="s">
        <v>2562</v>
      </c>
    </row>
    <row r="5" customFormat="false" ht="13.2" hidden="false" customHeight="false" outlineLevel="0" collapsed="false">
      <c r="B5" s="189" t="s">
        <v>2477</v>
      </c>
      <c r="C5" s="189" t="s">
        <v>2478</v>
      </c>
      <c r="D5" s="190" t="s">
        <v>1772</v>
      </c>
      <c r="E5" s="190" t="s">
        <v>134</v>
      </c>
      <c r="F5" s="190" t="s">
        <v>135</v>
      </c>
    </row>
    <row r="6" customFormat="false" ht="13.2" hidden="false" customHeight="false" outlineLevel="0" collapsed="false">
      <c r="B6" s="42"/>
      <c r="C6" s="42" t="s">
        <v>2561</v>
      </c>
      <c r="D6" s="43" t="n">
        <v>0</v>
      </c>
      <c r="E6" s="43"/>
      <c r="F6" s="43" t="n">
        <v>0</v>
      </c>
    </row>
    <row r="7" customFormat="false" ht="13.2" hidden="false" customHeight="false" outlineLevel="0" collapsed="false">
      <c r="B7" s="105" t="s">
        <v>262</v>
      </c>
      <c r="C7" s="106" t="s">
        <v>2563</v>
      </c>
      <c r="D7" s="186" t="n">
        <v>1</v>
      </c>
      <c r="E7" s="186"/>
      <c r="F7" s="186" t="n">
        <v>1</v>
      </c>
    </row>
    <row r="8" customFormat="false" ht="13.2" hidden="false" customHeight="false" outlineLevel="0" collapsed="false">
      <c r="B8" s="105" t="s">
        <v>1897</v>
      </c>
      <c r="C8" s="106" t="s">
        <v>2564</v>
      </c>
      <c r="D8" s="186" t="n">
        <v>2</v>
      </c>
      <c r="E8" s="186" t="n">
        <v>1</v>
      </c>
      <c r="F8" s="186" t="n">
        <v>2</v>
      </c>
    </row>
    <row r="9" customFormat="false" ht="13.2" hidden="false" customHeight="false" outlineLevel="0" collapsed="false">
      <c r="B9" s="105" t="s">
        <v>2565</v>
      </c>
      <c r="C9" s="106" t="s">
        <v>2566</v>
      </c>
      <c r="D9" s="186" t="n">
        <v>3</v>
      </c>
      <c r="E9" s="186" t="n">
        <v>1</v>
      </c>
      <c r="F9" s="186" t="n">
        <v>2</v>
      </c>
    </row>
    <row r="10" customFormat="false" ht="13.2" hidden="false" customHeight="false" outlineLevel="0" collapsed="false">
      <c r="B10" s="105" t="s">
        <v>1961</v>
      </c>
      <c r="C10" s="106" t="s">
        <v>2567</v>
      </c>
      <c r="D10" s="186" t="n">
        <v>4</v>
      </c>
      <c r="E10" s="186" t="n">
        <v>1</v>
      </c>
      <c r="F10" s="186" t="n">
        <v>2</v>
      </c>
    </row>
    <row r="11" customFormat="false" ht="13.2" hidden="false" customHeight="false" outlineLevel="0" collapsed="false">
      <c r="B11" s="105" t="s">
        <v>2568</v>
      </c>
      <c r="C11" s="106" t="s">
        <v>2569</v>
      </c>
      <c r="D11" s="186" t="n">
        <v>5</v>
      </c>
      <c r="E11" s="186" t="n">
        <v>1</v>
      </c>
      <c r="F11" s="186" t="n">
        <v>2</v>
      </c>
    </row>
    <row r="12" customFormat="false" ht="13.2" hidden="false" customHeight="false" outlineLevel="0" collapsed="false">
      <c r="B12" s="105" t="s">
        <v>2570</v>
      </c>
      <c r="C12" s="106" t="s">
        <v>2571</v>
      </c>
      <c r="D12" s="186" t="n">
        <v>6</v>
      </c>
      <c r="E12" s="186" t="n">
        <v>5</v>
      </c>
      <c r="F12" s="186" t="n">
        <v>3</v>
      </c>
    </row>
    <row r="13" customFormat="false" ht="13.2" hidden="false" customHeight="false" outlineLevel="0" collapsed="false">
      <c r="B13" s="105" t="s">
        <v>2572</v>
      </c>
      <c r="C13" s="106" t="s">
        <v>2573</v>
      </c>
      <c r="D13" s="186" t="n">
        <v>7</v>
      </c>
      <c r="E13" s="186" t="n">
        <v>5</v>
      </c>
      <c r="F13" s="186" t="n">
        <v>3</v>
      </c>
    </row>
    <row r="14" customFormat="false" ht="13.2" hidden="false" customHeight="false" outlineLevel="0" collapsed="false">
      <c r="B14" s="105" t="s">
        <v>2574</v>
      </c>
      <c r="C14" s="106" t="s">
        <v>2575</v>
      </c>
      <c r="D14" s="186" t="n">
        <v>8</v>
      </c>
      <c r="E14" s="186" t="n">
        <v>5</v>
      </c>
      <c r="F14" s="186" t="n">
        <v>3</v>
      </c>
    </row>
    <row r="15" customFormat="false" ht="13.2" hidden="false" customHeight="false" outlineLevel="0" collapsed="false">
      <c r="B15" s="105" t="s">
        <v>2576</v>
      </c>
      <c r="C15" s="106" t="s">
        <v>2577</v>
      </c>
      <c r="D15" s="186" t="n">
        <v>9</v>
      </c>
      <c r="E15" s="186" t="n">
        <v>1</v>
      </c>
      <c r="F15" s="186" t="n">
        <v>2</v>
      </c>
    </row>
    <row r="16" customFormat="false" ht="13.2" hidden="false" customHeight="false" outlineLevel="0" collapsed="false">
      <c r="B16" s="105" t="s">
        <v>1975</v>
      </c>
      <c r="C16" s="106" t="s">
        <v>2578</v>
      </c>
      <c r="D16" s="186" t="n">
        <v>10</v>
      </c>
      <c r="E16" s="186" t="n">
        <v>9</v>
      </c>
      <c r="F16" s="186" t="n">
        <v>3</v>
      </c>
    </row>
    <row r="17" customFormat="false" ht="13.2" hidden="false" customHeight="false" outlineLevel="0" collapsed="false">
      <c r="B17" s="105" t="s">
        <v>2579</v>
      </c>
      <c r="C17" s="106" t="s">
        <v>2580</v>
      </c>
      <c r="D17" s="186" t="n">
        <v>11</v>
      </c>
      <c r="E17" s="186" t="n">
        <v>9</v>
      </c>
      <c r="F17" s="186" t="n">
        <v>3</v>
      </c>
    </row>
    <row r="18" customFormat="false" ht="13.2" hidden="false" customHeight="false" outlineLevel="0" collapsed="false">
      <c r="B18" s="105" t="s">
        <v>1909</v>
      </c>
      <c r="C18" s="106" t="s">
        <v>2581</v>
      </c>
      <c r="D18" s="186" t="n">
        <v>12</v>
      </c>
      <c r="E18" s="186" t="n">
        <v>9</v>
      </c>
      <c r="F18" s="186" t="n">
        <v>3</v>
      </c>
    </row>
    <row r="19" customFormat="false" ht="13.2" hidden="false" customHeight="false" outlineLevel="0" collapsed="false">
      <c r="B19" s="105" t="s">
        <v>2582</v>
      </c>
      <c r="C19" s="106" t="s">
        <v>2583</v>
      </c>
      <c r="D19" s="186" t="n">
        <v>13</v>
      </c>
      <c r="E19" s="186" t="n">
        <v>1</v>
      </c>
      <c r="F19" s="186" t="n">
        <v>2</v>
      </c>
    </row>
    <row r="20" customFormat="false" ht="13.2" hidden="false" customHeight="false" outlineLevel="0" collapsed="false">
      <c r="B20" s="105" t="s">
        <v>282</v>
      </c>
      <c r="C20" s="106" t="s">
        <v>2584</v>
      </c>
      <c r="D20" s="186" t="n">
        <v>14</v>
      </c>
      <c r="E20" s="186" t="n">
        <v>1</v>
      </c>
      <c r="F20" s="186" t="n">
        <v>2</v>
      </c>
    </row>
    <row r="21" customFormat="false" ht="13.2" hidden="false" customHeight="false" outlineLevel="0" collapsed="false">
      <c r="B21" s="105" t="s">
        <v>1887</v>
      </c>
      <c r="C21" s="106" t="s">
        <v>2585</v>
      </c>
      <c r="D21" s="186" t="n">
        <v>15</v>
      </c>
      <c r="E21" s="186" t="n">
        <v>1</v>
      </c>
      <c r="F21" s="186" t="n">
        <v>2</v>
      </c>
    </row>
    <row r="22" customFormat="false" ht="13.2" hidden="false" customHeight="false" outlineLevel="0" collapsed="false">
      <c r="B22" s="105" t="s">
        <v>2586</v>
      </c>
      <c r="C22" s="106" t="s">
        <v>2587</v>
      </c>
      <c r="D22" s="186" t="n">
        <v>16</v>
      </c>
      <c r="E22" s="186" t="n">
        <v>0</v>
      </c>
      <c r="F22" s="186" t="n">
        <v>1</v>
      </c>
    </row>
    <row r="23" customFormat="false" ht="13.2" hidden="false" customHeight="false" outlineLevel="0" collapsed="false">
      <c r="B23" s="105" t="s">
        <v>2474</v>
      </c>
      <c r="C23" s="106" t="s">
        <v>2588</v>
      </c>
      <c r="D23" s="186" t="n">
        <v>17</v>
      </c>
      <c r="E23" s="186" t="n">
        <v>0</v>
      </c>
      <c r="F23" s="18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I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3" min="3" style="0" width="40.32"/>
  </cols>
  <sheetData>
    <row r="1" customFormat="false" ht="13.2" hidden="false" customHeight="false" outlineLevel="0" collapsed="false">
      <c r="A1" s="0" t="s">
        <v>83</v>
      </c>
    </row>
    <row r="2" customFormat="false" ht="13.2" hidden="false" customHeight="false" outlineLevel="0" collapsed="false">
      <c r="C2" s="191" t="s">
        <v>2589</v>
      </c>
      <c r="E2" s="0" t="s">
        <v>2590</v>
      </c>
    </row>
    <row r="3" customFormat="false" ht="13.2" hidden="false" customHeight="false" outlineLevel="0" collapsed="false">
      <c r="C3" s="192" t="s">
        <v>2591</v>
      </c>
    </row>
    <row r="4" customFormat="false" ht="13.2" hidden="false" customHeight="false" outlineLevel="0" collapsed="false">
      <c r="D4" s="193"/>
    </row>
    <row r="5" customFormat="false" ht="13.2" hidden="false" customHeight="false" outlineLevel="0" collapsed="false">
      <c r="B5" s="194" t="s">
        <v>2477</v>
      </c>
      <c r="C5" s="195" t="s">
        <v>2478</v>
      </c>
      <c r="D5" s="196" t="s">
        <v>1772</v>
      </c>
      <c r="E5" s="197" t="s">
        <v>134</v>
      </c>
      <c r="F5" s="197" t="s">
        <v>2592</v>
      </c>
    </row>
    <row r="6" customFormat="false" ht="13.2" hidden="false" customHeight="false" outlineLevel="0" collapsed="false">
      <c r="B6" s="198"/>
      <c r="C6" s="199" t="s">
        <v>2589</v>
      </c>
      <c r="D6" s="200" t="n">
        <v>0</v>
      </c>
      <c r="E6" s="200"/>
      <c r="F6" s="200"/>
    </row>
    <row r="7" customFormat="false" ht="13.2" hidden="false" customHeight="false" outlineLevel="0" collapsed="false">
      <c r="B7" s="201" t="s">
        <v>2593</v>
      </c>
      <c r="C7" s="202" t="s">
        <v>2594</v>
      </c>
      <c r="D7" s="203" t="n">
        <v>2</v>
      </c>
      <c r="E7" s="203" t="n">
        <v>0</v>
      </c>
      <c r="F7" s="203" t="n">
        <v>1</v>
      </c>
    </row>
    <row r="8" customFormat="false" ht="13.2" hidden="false" customHeight="false" outlineLevel="0" collapsed="false">
      <c r="B8" s="201" t="s">
        <v>236</v>
      </c>
      <c r="C8" s="202" t="s">
        <v>2595</v>
      </c>
      <c r="D8" s="203" t="n">
        <v>3</v>
      </c>
      <c r="E8" s="203" t="n">
        <v>0</v>
      </c>
      <c r="F8" s="203" t="n">
        <v>1</v>
      </c>
    </row>
    <row r="9" customFormat="false" ht="13.2" hidden="false" customHeight="false" outlineLevel="0" collapsed="false">
      <c r="B9" s="201" t="s">
        <v>2596</v>
      </c>
      <c r="C9" s="202" t="s">
        <v>2597</v>
      </c>
      <c r="D9" s="203" t="n">
        <v>6</v>
      </c>
      <c r="E9" s="203" t="n">
        <v>0</v>
      </c>
      <c r="F9" s="203" t="n">
        <v>1</v>
      </c>
    </row>
    <row r="10" customFormat="false" ht="13.2" hidden="false" customHeight="false" outlineLevel="0" collapsed="false">
      <c r="B10" s="201" t="s">
        <v>1465</v>
      </c>
      <c r="C10" s="202" t="s">
        <v>2598</v>
      </c>
      <c r="D10" s="203" t="n">
        <v>7</v>
      </c>
      <c r="E10" s="203" t="n">
        <v>0</v>
      </c>
      <c r="F10" s="203" t="n">
        <v>1</v>
      </c>
    </row>
    <row r="11" customFormat="false" ht="13.2" hidden="false" customHeight="false" outlineLevel="0" collapsed="false">
      <c r="B11" s="201" t="s">
        <v>2599</v>
      </c>
      <c r="C11" s="202" t="s">
        <v>2600</v>
      </c>
      <c r="D11" s="203" t="n">
        <v>8</v>
      </c>
      <c r="E11" s="203" t="n">
        <v>7</v>
      </c>
      <c r="F11" s="203" t="n">
        <v>2</v>
      </c>
    </row>
    <row r="12" customFormat="false" ht="13.2" hidden="false" customHeight="false" outlineLevel="0" collapsed="false">
      <c r="B12" s="201" t="s">
        <v>2601</v>
      </c>
      <c r="C12" s="202" t="s">
        <v>2602</v>
      </c>
      <c r="D12" s="203" t="n">
        <v>9</v>
      </c>
      <c r="E12" s="203" t="n">
        <v>7</v>
      </c>
      <c r="F12" s="203" t="n">
        <v>2</v>
      </c>
    </row>
    <row r="13" customFormat="false" ht="13.2" hidden="false" customHeight="false" outlineLevel="0" collapsed="false">
      <c r="B13" s="201" t="s">
        <v>2603</v>
      </c>
      <c r="C13" s="202" t="s">
        <v>2604</v>
      </c>
      <c r="D13" s="203" t="n">
        <v>10</v>
      </c>
      <c r="E13" s="203" t="n">
        <v>0</v>
      </c>
      <c r="F13" s="203" t="n">
        <v>1</v>
      </c>
    </row>
    <row r="14" customFormat="false" ht="13.2" hidden="false" customHeight="false" outlineLevel="0" collapsed="false">
      <c r="B14" s="201" t="s">
        <v>1207</v>
      </c>
      <c r="C14" s="202" t="s">
        <v>2605</v>
      </c>
      <c r="D14" s="203" t="n">
        <v>11</v>
      </c>
      <c r="E14" s="203" t="n">
        <v>0</v>
      </c>
      <c r="F14" s="203" t="n">
        <v>1</v>
      </c>
    </row>
    <row r="15" customFormat="false" ht="13.2" hidden="false" customHeight="false" outlineLevel="0" collapsed="false">
      <c r="B15" s="201" t="s">
        <v>2606</v>
      </c>
      <c r="C15" s="202" t="s">
        <v>2607</v>
      </c>
      <c r="D15" s="203" t="n">
        <v>12</v>
      </c>
      <c r="E15" s="203" t="n">
        <v>0</v>
      </c>
      <c r="F15" s="203" t="n">
        <v>1</v>
      </c>
    </row>
    <row r="16" customFormat="false" ht="13.2" hidden="false" customHeight="false" outlineLevel="0" collapsed="false">
      <c r="B16" s="201" t="s">
        <v>2608</v>
      </c>
      <c r="C16" s="202" t="s">
        <v>2609</v>
      </c>
      <c r="D16" s="203" t="n">
        <v>13</v>
      </c>
      <c r="E16" s="203" t="n">
        <v>0</v>
      </c>
      <c r="F16" s="203" t="n">
        <v>1</v>
      </c>
    </row>
    <row r="17" customFormat="false" ht="13.2" hidden="false" customHeight="false" outlineLevel="0" collapsed="false">
      <c r="B17" s="201" t="s">
        <v>2610</v>
      </c>
      <c r="C17" s="202" t="s">
        <v>2611</v>
      </c>
      <c r="D17" s="203" t="n">
        <v>14</v>
      </c>
      <c r="E17" s="203" t="n">
        <v>0</v>
      </c>
      <c r="F17" s="203" t="n">
        <v>1</v>
      </c>
    </row>
    <row r="18" customFormat="false" ht="13.2" hidden="false" customHeight="false" outlineLevel="0" collapsed="false">
      <c r="B18" s="201" t="s">
        <v>2612</v>
      </c>
      <c r="C18" s="202" t="s">
        <v>1872</v>
      </c>
      <c r="D18" s="203" t="n">
        <v>15</v>
      </c>
      <c r="E18" s="203" t="n">
        <v>0</v>
      </c>
      <c r="F18" s="203" t="n">
        <v>1</v>
      </c>
    </row>
    <row r="19" customFormat="false" ht="13.2" hidden="false" customHeight="false" outlineLevel="0" collapsed="false">
      <c r="B19" s="201" t="s">
        <v>2613</v>
      </c>
      <c r="C19" s="202" t="s">
        <v>2614</v>
      </c>
      <c r="D19" s="203" t="n">
        <v>16</v>
      </c>
      <c r="E19" s="203" t="n">
        <v>0</v>
      </c>
      <c r="F19" s="20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25" width="11.43"/>
    <col collapsed="false" customWidth="true" hidden="false" outlineLevel="0" max="3" min="3" style="25" width="45.66"/>
    <col collapsed="false" customWidth="true" hidden="false" outlineLevel="0" max="6" min="4" style="25" width="11.43"/>
  </cols>
  <sheetData>
    <row r="1" customFormat="false" ht="13.2" hidden="false" customHeight="false" outlineLevel="0" collapsed="false">
      <c r="A1" s="44" t="s">
        <v>86</v>
      </c>
    </row>
    <row r="2" customFormat="false" ht="13.2" hidden="false" customHeight="false" outlineLevel="0" collapsed="false">
      <c r="C2" s="204" t="s">
        <v>2615</v>
      </c>
      <c r="E2" s="25" t="s">
        <v>2616</v>
      </c>
    </row>
    <row r="3" customFormat="false" ht="13.2" hidden="false" customHeight="false" outlineLevel="0" collapsed="false">
      <c r="C3" s="25" t="s">
        <v>2617</v>
      </c>
    </row>
    <row r="5" customFormat="false" ht="13.2" hidden="false" customHeight="false" outlineLevel="0" collapsed="false">
      <c r="B5" s="205" t="s">
        <v>2477</v>
      </c>
      <c r="C5" s="205" t="s">
        <v>2478</v>
      </c>
      <c r="D5" s="205" t="s">
        <v>1772</v>
      </c>
      <c r="E5" s="205" t="s">
        <v>134</v>
      </c>
      <c r="F5" s="205" t="s">
        <v>135</v>
      </c>
    </row>
    <row r="6" customFormat="false" ht="13.2" hidden="false" customHeight="false" outlineLevel="0" collapsed="false">
      <c r="B6" s="204"/>
      <c r="C6" s="204" t="s">
        <v>2618</v>
      </c>
      <c r="D6" s="204" t="n">
        <v>0</v>
      </c>
      <c r="E6" s="204"/>
      <c r="F6" s="204" t="n">
        <v>0</v>
      </c>
    </row>
    <row r="7" customFormat="false" ht="13.2" hidden="false" customHeight="false" outlineLevel="0" collapsed="false">
      <c r="B7" s="206" t="s">
        <v>1859</v>
      </c>
      <c r="C7" s="207" t="s">
        <v>2619</v>
      </c>
      <c r="D7" s="208" t="n">
        <v>1</v>
      </c>
      <c r="E7" s="208" t="n">
        <v>0</v>
      </c>
      <c r="F7" s="208" t="n">
        <v>1</v>
      </c>
    </row>
    <row r="8" customFormat="false" ht="13.2" hidden="false" customHeight="false" outlineLevel="0" collapsed="false">
      <c r="B8" s="206" t="s">
        <v>2620</v>
      </c>
      <c r="C8" s="207" t="s">
        <v>2621</v>
      </c>
      <c r="D8" s="208" t="n">
        <v>2</v>
      </c>
      <c r="E8" s="208" t="n">
        <v>1</v>
      </c>
      <c r="F8" s="208" t="n">
        <v>2</v>
      </c>
    </row>
    <row r="9" customFormat="false" ht="13.2" hidden="false" customHeight="false" outlineLevel="0" collapsed="false">
      <c r="B9" s="206" t="s">
        <v>2622</v>
      </c>
      <c r="C9" s="207" t="s">
        <v>2623</v>
      </c>
      <c r="D9" s="208" t="n">
        <v>3</v>
      </c>
      <c r="E9" s="208" t="n">
        <v>1</v>
      </c>
      <c r="F9" s="208" t="n">
        <v>2</v>
      </c>
    </row>
    <row r="10" customFormat="false" ht="13.2" hidden="false" customHeight="false" outlineLevel="0" collapsed="false">
      <c r="B10" s="206" t="s">
        <v>2624</v>
      </c>
      <c r="C10" s="207" t="s">
        <v>2625</v>
      </c>
      <c r="D10" s="208" t="n">
        <v>4</v>
      </c>
      <c r="E10" s="208" t="n">
        <v>1</v>
      </c>
      <c r="F10" s="208" t="n">
        <v>2</v>
      </c>
    </row>
    <row r="11" customFormat="false" ht="13.2" hidden="false" customHeight="false" outlineLevel="0" collapsed="false">
      <c r="B11" s="209" t="s">
        <v>2626</v>
      </c>
      <c r="C11" s="207" t="s">
        <v>2627</v>
      </c>
      <c r="D11" s="208" t="n">
        <v>5</v>
      </c>
      <c r="E11" s="208" t="n">
        <v>1</v>
      </c>
      <c r="F11" s="208" t="n">
        <v>2</v>
      </c>
    </row>
    <row r="12" customFormat="false" ht="13.2" hidden="false" customHeight="false" outlineLevel="0" collapsed="false">
      <c r="B12" s="209" t="s">
        <v>2628</v>
      </c>
      <c r="C12" s="207" t="s">
        <v>2629</v>
      </c>
      <c r="D12" s="208" t="n">
        <v>6</v>
      </c>
      <c r="E12" s="208"/>
      <c r="F12" s="208"/>
    </row>
    <row r="13" customFormat="false" ht="13.2" hidden="false" customHeight="false" outlineLevel="0" collapsed="false">
      <c r="B13" s="209" t="s">
        <v>2630</v>
      </c>
      <c r="C13" s="207" t="s">
        <v>2631</v>
      </c>
      <c r="D13" s="208" t="n">
        <v>7</v>
      </c>
      <c r="E13" s="208"/>
      <c r="F13" s="208"/>
    </row>
    <row r="14" customFormat="false" ht="13.2" hidden="false" customHeight="false" outlineLevel="0" collapsed="false">
      <c r="B14" s="209" t="s">
        <v>2632</v>
      </c>
      <c r="C14" s="207" t="s">
        <v>2633</v>
      </c>
      <c r="D14" s="208" t="n">
        <v>8</v>
      </c>
      <c r="E14" s="208"/>
      <c r="F14" s="208"/>
    </row>
    <row r="15" customFormat="false" ht="13.2" hidden="false" customHeight="false" outlineLevel="0" collapsed="false">
      <c r="B15" s="209" t="s">
        <v>2634</v>
      </c>
      <c r="C15" s="207" t="s">
        <v>2635</v>
      </c>
      <c r="D15" s="208" t="n">
        <v>9</v>
      </c>
      <c r="E15" s="208" t="n">
        <v>0</v>
      </c>
      <c r="F15" s="208" t="n">
        <v>1</v>
      </c>
    </row>
    <row r="16" customFormat="false" ht="13.2" hidden="false" customHeight="false" outlineLevel="0" collapsed="false">
      <c r="B16" s="209" t="s">
        <v>2636</v>
      </c>
      <c r="C16" s="207" t="s">
        <v>2637</v>
      </c>
      <c r="D16" s="208" t="n">
        <v>10</v>
      </c>
      <c r="E16" s="208" t="n">
        <v>9</v>
      </c>
      <c r="F16" s="208" t="n">
        <v>2</v>
      </c>
    </row>
    <row r="17" customFormat="false" ht="13.2" hidden="false" customHeight="false" outlineLevel="0" collapsed="false">
      <c r="B17" s="209" t="s">
        <v>2638</v>
      </c>
      <c r="C17" s="207" t="s">
        <v>2639</v>
      </c>
      <c r="D17" s="208" t="n">
        <v>11</v>
      </c>
      <c r="E17" s="208" t="n">
        <v>10</v>
      </c>
      <c r="F17" s="208" t="n">
        <v>3</v>
      </c>
    </row>
    <row r="18" customFormat="false" ht="13.2" hidden="false" customHeight="false" outlineLevel="0" collapsed="false">
      <c r="B18" s="209" t="s">
        <v>2640</v>
      </c>
      <c r="C18" s="207" t="s">
        <v>2641</v>
      </c>
      <c r="D18" s="208" t="n">
        <v>12</v>
      </c>
      <c r="E18" s="208" t="n">
        <v>10</v>
      </c>
      <c r="F18" s="208" t="n">
        <v>3</v>
      </c>
    </row>
    <row r="19" customFormat="false" ht="13.2" hidden="false" customHeight="false" outlineLevel="0" collapsed="false">
      <c r="B19" s="209" t="s">
        <v>2642</v>
      </c>
      <c r="C19" s="207" t="s">
        <v>2643</v>
      </c>
      <c r="D19" s="208" t="n">
        <v>13</v>
      </c>
      <c r="E19" s="208" t="n">
        <v>10</v>
      </c>
      <c r="F19" s="208" t="n">
        <v>3</v>
      </c>
    </row>
    <row r="20" customFormat="false" ht="13.2" hidden="false" customHeight="false" outlineLevel="0" collapsed="false">
      <c r="B20" s="209" t="s">
        <v>2644</v>
      </c>
      <c r="C20" s="207" t="s">
        <v>2645</v>
      </c>
      <c r="D20" s="208" t="n">
        <v>14</v>
      </c>
      <c r="E20" s="208"/>
      <c r="F20" s="208"/>
    </row>
    <row r="21" customFormat="false" ht="13.2" hidden="false" customHeight="false" outlineLevel="0" collapsed="false">
      <c r="B21" s="209" t="s">
        <v>2646</v>
      </c>
      <c r="C21" s="207" t="s">
        <v>2647</v>
      </c>
      <c r="D21" s="208" t="n">
        <v>15</v>
      </c>
      <c r="E21" s="208" t="n">
        <v>10</v>
      </c>
      <c r="F21" s="208" t="n">
        <v>3</v>
      </c>
    </row>
    <row r="22" customFormat="false" ht="13.2" hidden="false" customHeight="false" outlineLevel="0" collapsed="false">
      <c r="B22" s="206" t="s">
        <v>2648</v>
      </c>
      <c r="C22" s="207" t="s">
        <v>2649</v>
      </c>
      <c r="D22" s="208" t="n">
        <v>16</v>
      </c>
      <c r="E22" s="208" t="n">
        <v>9</v>
      </c>
      <c r="F22" s="208" t="n">
        <v>2</v>
      </c>
    </row>
    <row r="23" customFormat="false" ht="13.2" hidden="false" customHeight="false" outlineLevel="0" collapsed="false">
      <c r="B23" s="206" t="s">
        <v>2650</v>
      </c>
      <c r="C23" s="207" t="s">
        <v>2651</v>
      </c>
      <c r="D23" s="208" t="n">
        <v>17</v>
      </c>
      <c r="E23" s="208" t="n">
        <v>16</v>
      </c>
      <c r="F23" s="208" t="n">
        <v>3</v>
      </c>
    </row>
    <row r="24" customFormat="false" ht="13.2" hidden="false" customHeight="false" outlineLevel="0" collapsed="false">
      <c r="B24" s="206" t="s">
        <v>2652</v>
      </c>
      <c r="C24" s="207" t="s">
        <v>2653</v>
      </c>
      <c r="D24" s="208" t="n">
        <v>18</v>
      </c>
      <c r="E24" s="208" t="n">
        <v>16</v>
      </c>
      <c r="F24" s="208" t="n">
        <v>3</v>
      </c>
    </row>
    <row r="25" customFormat="false" ht="13.2" hidden="false" customHeight="false" outlineLevel="0" collapsed="false">
      <c r="B25" s="206" t="s">
        <v>2654</v>
      </c>
      <c r="C25" s="207" t="s">
        <v>2655</v>
      </c>
      <c r="D25" s="208" t="n">
        <v>19</v>
      </c>
      <c r="E25" s="208" t="n">
        <v>9</v>
      </c>
      <c r="F25" s="208" t="n">
        <v>2</v>
      </c>
    </row>
    <row r="26" customFormat="false" ht="13.2" hidden="false" customHeight="false" outlineLevel="0" collapsed="false">
      <c r="B26" s="206" t="s">
        <v>2656</v>
      </c>
      <c r="C26" s="207" t="s">
        <v>2657</v>
      </c>
      <c r="D26" s="208" t="n">
        <v>20</v>
      </c>
      <c r="E26" s="208" t="n">
        <v>19</v>
      </c>
      <c r="F26" s="208" t="n">
        <v>3</v>
      </c>
    </row>
    <row r="27" customFormat="false" ht="13.2" hidden="false" customHeight="false" outlineLevel="0" collapsed="false">
      <c r="B27" s="206" t="s">
        <v>2658</v>
      </c>
      <c r="C27" s="207" t="s">
        <v>2659</v>
      </c>
      <c r="D27" s="208" t="n">
        <v>21</v>
      </c>
      <c r="E27" s="208" t="n">
        <v>19</v>
      </c>
      <c r="F27" s="208" t="n">
        <v>3</v>
      </c>
    </row>
    <row r="28" customFormat="false" ht="13.2" hidden="false" customHeight="false" outlineLevel="0" collapsed="false">
      <c r="B28" s="206" t="s">
        <v>2660</v>
      </c>
      <c r="C28" s="207" t="s">
        <v>2661</v>
      </c>
      <c r="D28" s="208" t="n">
        <v>22</v>
      </c>
      <c r="E28" s="208" t="n">
        <v>9</v>
      </c>
      <c r="F28" s="208" t="n">
        <v>2</v>
      </c>
    </row>
    <row r="29" customFormat="false" ht="13.2" hidden="false" customHeight="false" outlineLevel="0" collapsed="false">
      <c r="B29" s="206" t="s">
        <v>2662</v>
      </c>
      <c r="C29" s="207" t="s">
        <v>2663</v>
      </c>
      <c r="D29" s="208" t="n">
        <v>23</v>
      </c>
      <c r="E29" s="208" t="n">
        <v>9</v>
      </c>
      <c r="F29" s="208" t="n">
        <v>2</v>
      </c>
    </row>
    <row r="30" customFormat="false" ht="13.2" hidden="false" customHeight="false" outlineLevel="0" collapsed="false">
      <c r="B30" s="206" t="s">
        <v>2664</v>
      </c>
      <c r="C30" s="207" t="s">
        <v>2665</v>
      </c>
      <c r="D30" s="208" t="n">
        <v>24</v>
      </c>
      <c r="E30" s="208" t="n">
        <v>9</v>
      </c>
      <c r="F30" s="208" t="n">
        <v>2</v>
      </c>
    </row>
    <row r="31" customFormat="false" ht="13.2" hidden="false" customHeight="false" outlineLevel="0" collapsed="false">
      <c r="B31" s="206" t="s">
        <v>2666</v>
      </c>
      <c r="C31" s="207" t="s">
        <v>2667</v>
      </c>
      <c r="D31" s="208" t="n">
        <v>25</v>
      </c>
      <c r="E31" s="208" t="n">
        <v>24</v>
      </c>
      <c r="F31" s="208" t="n">
        <v>3</v>
      </c>
    </row>
    <row r="32" customFormat="false" ht="13.2" hidden="false" customHeight="false" outlineLevel="0" collapsed="false">
      <c r="B32" s="206" t="s">
        <v>2668</v>
      </c>
      <c r="C32" s="207" t="s">
        <v>2669</v>
      </c>
      <c r="D32" s="208" t="n">
        <v>26</v>
      </c>
      <c r="E32" s="208" t="n">
        <v>24</v>
      </c>
      <c r="F32" s="208" t="n">
        <v>3</v>
      </c>
    </row>
    <row r="33" customFormat="false" ht="13.2" hidden="false" customHeight="false" outlineLevel="0" collapsed="false">
      <c r="B33" s="206" t="s">
        <v>2670</v>
      </c>
      <c r="C33" s="207" t="s">
        <v>2671</v>
      </c>
      <c r="D33" s="208" t="n">
        <v>27</v>
      </c>
      <c r="E33" s="208" t="n">
        <v>24</v>
      </c>
      <c r="F33" s="208" t="n">
        <v>3</v>
      </c>
    </row>
    <row r="34" customFormat="false" ht="13.2" hidden="false" customHeight="false" outlineLevel="0" collapsed="false">
      <c r="B34" s="206" t="s">
        <v>2672</v>
      </c>
      <c r="C34" s="207" t="s">
        <v>2673</v>
      </c>
      <c r="D34" s="208" t="n">
        <v>28</v>
      </c>
      <c r="E34" s="208" t="n">
        <v>9</v>
      </c>
      <c r="F34" s="208" t="n">
        <v>2</v>
      </c>
    </row>
    <row r="35" customFormat="false" ht="13.2" hidden="false" customHeight="false" outlineLevel="0" collapsed="false">
      <c r="B35" s="206" t="s">
        <v>2674</v>
      </c>
      <c r="C35" s="207" t="s">
        <v>2675</v>
      </c>
      <c r="D35" s="208" t="n">
        <v>29</v>
      </c>
      <c r="E35" s="208" t="n">
        <v>28</v>
      </c>
      <c r="F35" s="208" t="n">
        <v>3</v>
      </c>
    </row>
    <row r="36" customFormat="false" ht="13.2" hidden="false" customHeight="false" outlineLevel="0" collapsed="false">
      <c r="B36" s="206" t="s">
        <v>2676</v>
      </c>
      <c r="C36" s="207" t="s">
        <v>2677</v>
      </c>
      <c r="D36" s="208" t="n">
        <v>30</v>
      </c>
      <c r="E36" s="208" t="n">
        <v>28</v>
      </c>
      <c r="F36" s="208" t="n">
        <v>3</v>
      </c>
    </row>
    <row r="37" customFormat="false" ht="13.2" hidden="false" customHeight="false" outlineLevel="0" collapsed="false">
      <c r="B37" s="206" t="s">
        <v>2678</v>
      </c>
      <c r="C37" s="207" t="s">
        <v>963</v>
      </c>
      <c r="D37" s="208" t="n">
        <v>31</v>
      </c>
      <c r="E37" s="208" t="n">
        <v>0</v>
      </c>
      <c r="F37" s="208" t="n">
        <v>1</v>
      </c>
    </row>
    <row r="38" customFormat="false" ht="13.2" hidden="false" customHeight="false" outlineLevel="0" collapsed="false">
      <c r="B38" s="206" t="s">
        <v>1887</v>
      </c>
      <c r="C38" s="207" t="s">
        <v>2679</v>
      </c>
      <c r="D38" s="208" t="n">
        <v>32</v>
      </c>
      <c r="E38" s="208" t="n">
        <v>0</v>
      </c>
      <c r="F38" s="208" t="n">
        <v>1</v>
      </c>
    </row>
    <row r="39" customFormat="false" ht="13.2" hidden="false" customHeight="false" outlineLevel="0" collapsed="false">
      <c r="B39" s="206" t="s">
        <v>1767</v>
      </c>
      <c r="C39" s="207" t="s">
        <v>2680</v>
      </c>
      <c r="D39" s="208" t="n">
        <v>33</v>
      </c>
      <c r="E39" s="208" t="n">
        <v>0</v>
      </c>
      <c r="F39" s="208" t="n">
        <v>1</v>
      </c>
    </row>
    <row r="40" customFormat="false" ht="13.2" hidden="false" customHeight="false" outlineLevel="0" collapsed="false">
      <c r="B40" s="206" t="s">
        <v>2681</v>
      </c>
      <c r="C40" s="207" t="s">
        <v>2682</v>
      </c>
      <c r="D40" s="208" t="n">
        <v>34</v>
      </c>
      <c r="E40" s="208" t="n">
        <v>33</v>
      </c>
      <c r="F40" s="208" t="n">
        <v>2</v>
      </c>
    </row>
    <row r="41" customFormat="false" ht="13.2" hidden="false" customHeight="false" outlineLevel="0" collapsed="false">
      <c r="B41" s="206" t="s">
        <v>2683</v>
      </c>
      <c r="C41" s="207" t="s">
        <v>2684</v>
      </c>
      <c r="D41" s="208" t="n">
        <v>35</v>
      </c>
      <c r="E41" s="208" t="n">
        <v>33</v>
      </c>
      <c r="F41" s="208" t="n">
        <v>2</v>
      </c>
    </row>
    <row r="42" customFormat="false" ht="13.2" hidden="false" customHeight="false" outlineLevel="0" collapsed="false">
      <c r="B42" s="206" t="s">
        <v>2036</v>
      </c>
      <c r="C42" s="207" t="s">
        <v>2685</v>
      </c>
      <c r="D42" s="208" t="n">
        <v>36</v>
      </c>
      <c r="E42" s="208" t="n">
        <v>33</v>
      </c>
      <c r="F42" s="208" t="n">
        <v>2</v>
      </c>
    </row>
    <row r="43" customFormat="false" ht="18.75" hidden="false" customHeight="true" outlineLevel="0" collapsed="false">
      <c r="B43" s="206" t="s">
        <v>2686</v>
      </c>
      <c r="C43" s="207" t="s">
        <v>2687</v>
      </c>
      <c r="D43" s="208" t="n">
        <v>37</v>
      </c>
      <c r="E43" s="210" t="n">
        <v>33</v>
      </c>
      <c r="F43" s="210" t="n">
        <v>2</v>
      </c>
    </row>
    <row r="44" customFormat="false" ht="13.2" hidden="false" customHeight="false" outlineLevel="0" collapsed="false">
      <c r="B44" s="211" t="s">
        <v>2688</v>
      </c>
      <c r="C44" s="212" t="s">
        <v>2689</v>
      </c>
      <c r="D44" s="213" t="n">
        <v>40</v>
      </c>
      <c r="E44" s="214"/>
      <c r="F44" s="214" t="n">
        <v>1</v>
      </c>
    </row>
    <row r="45" customFormat="false" ht="13.2" hidden="false" customHeight="false" outlineLevel="0" collapsed="false">
      <c r="B45" s="211" t="s">
        <v>1951</v>
      </c>
      <c r="C45" s="212" t="s">
        <v>2690</v>
      </c>
      <c r="D45" s="213" t="n">
        <v>41</v>
      </c>
      <c r="E45" s="214"/>
      <c r="F45" s="214" t="n">
        <v>1</v>
      </c>
    </row>
    <row r="46" customFormat="false" ht="13.2" hidden="false" customHeight="false" outlineLevel="0" collapsed="false">
      <c r="B46" s="211" t="s">
        <v>2691</v>
      </c>
      <c r="C46" s="212" t="s">
        <v>2692</v>
      </c>
      <c r="D46" s="213" t="n">
        <v>42</v>
      </c>
      <c r="E46" s="214"/>
      <c r="F46" s="214" t="n">
        <v>1</v>
      </c>
    </row>
    <row r="47" customFormat="false" ht="13.2" hidden="false" customHeight="false" outlineLevel="0" collapsed="false">
      <c r="B47" s="211" t="s">
        <v>2693</v>
      </c>
      <c r="C47" s="212" t="s">
        <v>2427</v>
      </c>
      <c r="D47" s="213" t="n">
        <v>43</v>
      </c>
      <c r="E47" s="214"/>
      <c r="F47" s="214" t="n">
        <v>1</v>
      </c>
    </row>
    <row r="48" customFormat="false" ht="13.2" hidden="false" customHeight="false" outlineLevel="0" collapsed="false">
      <c r="B48" s="211" t="s">
        <v>2694</v>
      </c>
      <c r="C48" s="212" t="s">
        <v>2695</v>
      </c>
      <c r="D48" s="213" t="n">
        <v>44</v>
      </c>
      <c r="E48" s="214"/>
      <c r="F48" s="214" t="n">
        <v>1</v>
      </c>
    </row>
    <row r="49" customFormat="false" ht="13.2" hidden="false" customHeight="false" outlineLevel="0" collapsed="false">
      <c r="B49" s="211" t="s">
        <v>1987</v>
      </c>
      <c r="C49" s="212" t="s">
        <v>2696</v>
      </c>
      <c r="D49" s="213" t="n">
        <v>45</v>
      </c>
      <c r="E49" s="214"/>
      <c r="F49" s="214" t="n">
        <v>1</v>
      </c>
    </row>
    <row r="50" customFormat="false" ht="13.2" hidden="false" customHeight="false" outlineLevel="0" collapsed="false">
      <c r="B50" s="211" t="s">
        <v>2697</v>
      </c>
      <c r="C50" s="212" t="s">
        <v>2698</v>
      </c>
      <c r="D50" s="213" t="n">
        <v>46</v>
      </c>
      <c r="E50" s="214"/>
      <c r="F50" s="214" t="n">
        <v>1</v>
      </c>
    </row>
    <row r="51" customFormat="false" ht="13.2" hidden="false" customHeight="false" outlineLevel="0" collapsed="false">
      <c r="B51" s="211" t="s">
        <v>2699</v>
      </c>
      <c r="C51" s="212" t="s">
        <v>2700</v>
      </c>
      <c r="D51" s="213" t="n">
        <v>57</v>
      </c>
      <c r="E51" s="214" t="n">
        <v>46</v>
      </c>
      <c r="F51" s="214" t="n">
        <v>2</v>
      </c>
    </row>
    <row r="52" customFormat="false" ht="13.2" hidden="false" customHeight="false" outlineLevel="0" collapsed="false">
      <c r="B52" s="211" t="s">
        <v>2701</v>
      </c>
      <c r="C52" s="212" t="s">
        <v>2702</v>
      </c>
      <c r="D52" s="213" t="n">
        <v>58</v>
      </c>
      <c r="E52" s="214" t="n">
        <v>46</v>
      </c>
      <c r="F52" s="214" t="n">
        <v>2</v>
      </c>
    </row>
    <row r="53" customFormat="false" ht="13.2" hidden="false" customHeight="false" outlineLevel="0" collapsed="false">
      <c r="B53" s="211" t="s">
        <v>2703</v>
      </c>
      <c r="C53" s="212" t="s">
        <v>2704</v>
      </c>
      <c r="D53" s="213" t="n">
        <v>47</v>
      </c>
      <c r="E53" s="214"/>
      <c r="F53" s="214" t="n">
        <v>1</v>
      </c>
    </row>
    <row r="54" customFormat="false" ht="13.2" hidden="false" customHeight="false" outlineLevel="0" collapsed="false">
      <c r="B54" s="211" t="s">
        <v>2705</v>
      </c>
      <c r="C54" s="212" t="s">
        <v>2706</v>
      </c>
      <c r="D54" s="213" t="n">
        <v>50</v>
      </c>
      <c r="E54" s="214"/>
      <c r="F54" s="214" t="n">
        <v>1</v>
      </c>
    </row>
    <row r="55" customFormat="false" ht="13.2" hidden="false" customHeight="false" outlineLevel="0" collapsed="false">
      <c r="B55" s="211" t="s">
        <v>2613</v>
      </c>
      <c r="C55" s="212" t="s">
        <v>2707</v>
      </c>
      <c r="D55" s="213" t="n">
        <v>56</v>
      </c>
      <c r="E55" s="214"/>
      <c r="F55" s="214" t="n">
        <v>1</v>
      </c>
    </row>
    <row r="56" customFormat="false" ht="13.2" hidden="true" customHeight="false" outlineLevel="0" collapsed="false">
      <c r="B56" s="211" t="s">
        <v>2708</v>
      </c>
      <c r="C56" s="212" t="s">
        <v>2709</v>
      </c>
      <c r="D56" s="213" t="n">
        <v>51</v>
      </c>
      <c r="E56" s="214" t="n">
        <v>56</v>
      </c>
      <c r="F56" s="214" t="n">
        <v>2</v>
      </c>
    </row>
    <row r="57" customFormat="false" ht="13.2" hidden="false" customHeight="false" outlineLevel="0" collapsed="false">
      <c r="B57" s="211" t="s">
        <v>2710</v>
      </c>
      <c r="C57" s="212" t="s">
        <v>2711</v>
      </c>
      <c r="D57" s="213" t="n">
        <v>52</v>
      </c>
      <c r="E57" s="214" t="n">
        <v>56</v>
      </c>
      <c r="F57" s="214" t="n">
        <v>2</v>
      </c>
    </row>
    <row r="58" customFormat="false" ht="13.2" hidden="false" customHeight="false" outlineLevel="0" collapsed="false">
      <c r="B58" s="211" t="s">
        <v>2712</v>
      </c>
      <c r="C58" s="212" t="s">
        <v>2713</v>
      </c>
      <c r="D58" s="213" t="n">
        <v>53</v>
      </c>
      <c r="E58" s="214" t="n">
        <v>56</v>
      </c>
      <c r="F58" s="214" t="n">
        <v>2</v>
      </c>
    </row>
    <row r="59" customFormat="false" ht="13.2" hidden="false" customHeight="false" outlineLevel="0" collapsed="false">
      <c r="B59" s="211" t="s">
        <v>2714</v>
      </c>
      <c r="C59" s="212" t="s">
        <v>2715</v>
      </c>
      <c r="D59" s="213" t="n">
        <v>54</v>
      </c>
      <c r="E59" s="214" t="n">
        <v>56</v>
      </c>
      <c r="F59" s="214" t="n">
        <v>2</v>
      </c>
    </row>
    <row r="60" customFormat="false" ht="13.2" hidden="false" customHeight="false" outlineLevel="0" collapsed="false">
      <c r="B60" s="211" t="s">
        <v>2716</v>
      </c>
      <c r="C60" s="212" t="s">
        <v>2717</v>
      </c>
      <c r="D60" s="213" t="n">
        <v>48</v>
      </c>
      <c r="E60" s="214" t="n">
        <v>56</v>
      </c>
      <c r="F60" s="214" t="n">
        <v>2</v>
      </c>
    </row>
    <row r="61" customFormat="false" ht="13.2" hidden="false" customHeight="false" outlineLevel="0" collapsed="false">
      <c r="B61" s="211" t="s">
        <v>2718</v>
      </c>
      <c r="C61" s="212" t="s">
        <v>2719</v>
      </c>
      <c r="D61" s="213" t="n">
        <v>49</v>
      </c>
      <c r="E61" s="214" t="n">
        <v>56</v>
      </c>
      <c r="F61" s="214" t="n">
        <v>2</v>
      </c>
    </row>
    <row r="62" customFormat="false" ht="13.2" hidden="false" customHeight="false" outlineLevel="0" collapsed="false">
      <c r="B62" s="211" t="s">
        <v>2720</v>
      </c>
      <c r="C62" s="212" t="s">
        <v>2721</v>
      </c>
      <c r="D62" s="213" t="n">
        <v>55</v>
      </c>
      <c r="E62" s="214" t="n">
        <v>0</v>
      </c>
      <c r="F62" s="214" t="n">
        <v>1</v>
      </c>
    </row>
    <row r="63" customFormat="false" ht="13.2" hidden="false" customHeight="false" outlineLevel="0" collapsed="false">
      <c r="B63" s="206" t="s">
        <v>2722</v>
      </c>
      <c r="C63" s="207" t="s">
        <v>2723</v>
      </c>
      <c r="D63" s="208" t="n">
        <v>38</v>
      </c>
      <c r="E63" s="215" t="n">
        <v>0</v>
      </c>
      <c r="F63" s="215" t="n">
        <v>1</v>
      </c>
    </row>
    <row r="64" customFormat="false" ht="13.2" hidden="false" customHeight="false" outlineLevel="0" collapsed="false">
      <c r="B64" s="206" t="s">
        <v>2474</v>
      </c>
      <c r="C64" s="207" t="s">
        <v>2724</v>
      </c>
      <c r="D64" s="208" t="n">
        <v>39</v>
      </c>
      <c r="E64" s="208" t="n">
        <v>0</v>
      </c>
      <c r="F64" s="208" t="n">
        <v>1</v>
      </c>
    </row>
    <row r="65" customFormat="false" ht="13.2" hidden="false" customHeight="false" outlineLevel="0" collapsed="false">
      <c r="D65" s="19"/>
      <c r="E65" s="19"/>
      <c r="F65" s="19"/>
    </row>
    <row r="66" customFormat="false" ht="13.2" hidden="false" customHeight="false" outlineLevel="0" collapsed="false">
      <c r="D66" s="19"/>
      <c r="E66" s="19"/>
      <c r="F66" s="19"/>
    </row>
    <row r="67" customFormat="false" ht="13.2" hidden="false" customHeight="false" outlineLevel="0" collapsed="false">
      <c r="D67" s="19"/>
      <c r="E67" s="19"/>
      <c r="F67" s="19"/>
    </row>
    <row r="68" customFormat="false" ht="13.2" hidden="false" customHeight="false" outlineLevel="0" collapsed="false">
      <c r="D68" s="19"/>
      <c r="E68" s="19"/>
      <c r="F68" s="19"/>
    </row>
    <row r="69" customFormat="false" ht="13.2" hidden="false" customHeight="false" outlineLevel="0" collapsed="false">
      <c r="D69" s="19"/>
      <c r="E69" s="19"/>
      <c r="F69" s="19"/>
    </row>
    <row r="70" customFormat="false" ht="13.2" hidden="false" customHeight="false" outlineLevel="0" collapsed="false">
      <c r="D70" s="19"/>
      <c r="E70" s="19"/>
      <c r="F70" s="19"/>
    </row>
    <row r="71" customFormat="false" ht="13.2" hidden="false" customHeight="false" outlineLevel="0" collapsed="false">
      <c r="D71" s="19"/>
      <c r="E71" s="19"/>
      <c r="F71" s="19"/>
    </row>
    <row r="72" customFormat="false" ht="13.2" hidden="false" customHeight="false" outlineLevel="0" collapsed="false">
      <c r="D72" s="19"/>
      <c r="E72" s="19"/>
      <c r="F72" s="19"/>
    </row>
    <row r="73" customFormat="false" ht="13.2" hidden="false" customHeight="false" outlineLevel="0" collapsed="false">
      <c r="D73" s="19"/>
      <c r="E73" s="19"/>
      <c r="F73" s="19"/>
    </row>
    <row r="74" customFormat="false" ht="13.2" hidden="false" customHeight="false" outlineLevel="0" collapsed="false">
      <c r="D74" s="19"/>
      <c r="E74" s="19"/>
      <c r="F74" s="19"/>
    </row>
    <row r="75" customFormat="false" ht="13.2" hidden="false" customHeight="false" outlineLevel="0" collapsed="false">
      <c r="D75" s="19"/>
      <c r="E75" s="19"/>
      <c r="F75" s="19"/>
    </row>
    <row r="76" customFormat="false" ht="13.2" hidden="false" customHeight="false" outlineLevel="0" collapsed="false">
      <c r="D76" s="19"/>
      <c r="E76" s="19"/>
      <c r="F76" s="19"/>
    </row>
    <row r="77" customFormat="false" ht="13.2" hidden="false" customHeight="false" outlineLevel="0" collapsed="false">
      <c r="D77" s="19"/>
      <c r="E77" s="19"/>
      <c r="F77" s="19"/>
    </row>
    <row r="78" customFormat="false" ht="13.2" hidden="false" customHeight="false" outlineLevel="0" collapsed="false">
      <c r="D78" s="19"/>
      <c r="E78" s="19"/>
      <c r="F78" s="19"/>
    </row>
    <row r="79" customFormat="false" ht="13.2" hidden="false" customHeight="false" outlineLevel="0" collapsed="false">
      <c r="D79" s="19"/>
      <c r="E79" s="19"/>
      <c r="F79" s="19"/>
    </row>
    <row r="80" customFormat="false" ht="13.2" hidden="false" customHeight="false" outlineLevel="0" collapsed="false">
      <c r="D80" s="19"/>
      <c r="E80" s="19"/>
      <c r="F80" s="19"/>
    </row>
    <row r="81" customFormat="false" ht="13.2" hidden="false" customHeight="false" outlineLevel="0" collapsed="false">
      <c r="D81" s="19"/>
      <c r="E81" s="19"/>
      <c r="F81" s="19"/>
    </row>
    <row r="82" customFormat="false" ht="13.2" hidden="false" customHeight="false" outlineLevel="0" collapsed="false">
      <c r="D82" s="19"/>
      <c r="E82" s="19"/>
      <c r="F82" s="19"/>
    </row>
    <row r="83" customFormat="false" ht="13.2" hidden="false" customHeight="false" outlineLevel="0" collapsed="false">
      <c r="D83" s="19"/>
      <c r="E83" s="19"/>
      <c r="F83" s="19"/>
    </row>
    <row r="84" customFormat="false" ht="13.2" hidden="false" customHeight="false" outlineLevel="0" collapsed="false">
      <c r="D84" s="19"/>
      <c r="E84" s="19"/>
      <c r="F84" s="19"/>
    </row>
    <row r="85" customFormat="false" ht="13.2" hidden="false" customHeight="false" outlineLevel="0" collapsed="false">
      <c r="D85" s="19"/>
      <c r="E85" s="19"/>
      <c r="F85" s="19"/>
    </row>
    <row r="86" customFormat="false" ht="13.2" hidden="false" customHeight="false" outlineLevel="0" collapsed="false">
      <c r="D86" s="19"/>
      <c r="E86" s="19"/>
      <c r="F86" s="19"/>
    </row>
    <row r="87" customFormat="false" ht="13.2" hidden="false" customHeight="false" outlineLevel="0" collapsed="false">
      <c r="D87" s="19"/>
      <c r="E87" s="19"/>
      <c r="F87" s="19"/>
    </row>
    <row r="88" customFormat="false" ht="13.2" hidden="false" customHeight="false" outlineLevel="0" collapsed="false">
      <c r="D88" s="19"/>
      <c r="E88" s="19"/>
      <c r="F8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3" min="3" style="0" width="44.55"/>
  </cols>
  <sheetData>
    <row r="1" customFormat="false" ht="13.2" hidden="false" customHeight="false" outlineLevel="0" collapsed="false">
      <c r="A1" s="0" t="s">
        <v>89</v>
      </c>
      <c r="B1" s="174"/>
      <c r="C1" s="174"/>
      <c r="D1" s="174"/>
      <c r="E1" s="174"/>
      <c r="F1" s="174"/>
      <c r="G1" s="174"/>
    </row>
    <row r="3" customFormat="false" ht="13.2" hidden="false" customHeight="false" outlineLevel="0" collapsed="false">
      <c r="E3" s="0" t="s">
        <v>2725</v>
      </c>
    </row>
    <row r="4" customFormat="false" ht="13.2" hidden="false" customHeight="false" outlineLevel="0" collapsed="false">
      <c r="B4" s="205" t="s">
        <v>2477</v>
      </c>
      <c r="C4" s="205" t="s">
        <v>2478</v>
      </c>
      <c r="D4" s="205" t="s">
        <v>1772</v>
      </c>
      <c r="E4" s="205" t="s">
        <v>134</v>
      </c>
      <c r="F4" s="205" t="s">
        <v>135</v>
      </c>
    </row>
    <row r="5" customFormat="false" ht="13.2" hidden="false" customHeight="false" outlineLevel="0" collapsed="false">
      <c r="B5" s="42"/>
      <c r="C5" s="42" t="s">
        <v>90</v>
      </c>
      <c r="D5" s="43" t="n">
        <v>0</v>
      </c>
      <c r="E5" s="43"/>
      <c r="F5" s="43" t="n">
        <v>0</v>
      </c>
    </row>
    <row r="6" customFormat="false" ht="13.2" hidden="false" customHeight="false" outlineLevel="0" collapsed="false">
      <c r="B6" s="105" t="s">
        <v>950</v>
      </c>
      <c r="C6" s="106" t="s">
        <v>2726</v>
      </c>
      <c r="D6" s="186" t="n">
        <v>1</v>
      </c>
      <c r="E6" s="186" t="n">
        <v>0</v>
      </c>
      <c r="F6" s="186" t="n">
        <v>1</v>
      </c>
      <c r="G6" s="174"/>
      <c r="H6" s="174"/>
    </row>
    <row r="7" customFormat="false" ht="13.2" hidden="false" customHeight="false" outlineLevel="0" collapsed="false">
      <c r="B7" s="105" t="s">
        <v>2727</v>
      </c>
      <c r="C7" s="106" t="s">
        <v>2728</v>
      </c>
      <c r="D7" s="186" t="n">
        <v>2</v>
      </c>
      <c r="E7" s="186" t="n">
        <v>1</v>
      </c>
      <c r="F7" s="186" t="n">
        <v>2</v>
      </c>
      <c r="G7" s="174"/>
      <c r="H7" s="174"/>
    </row>
    <row r="8" customFormat="false" ht="13.2" hidden="false" customHeight="false" outlineLevel="0" collapsed="false">
      <c r="B8" s="105" t="s">
        <v>2729</v>
      </c>
      <c r="C8" s="106" t="s">
        <v>2730</v>
      </c>
      <c r="D8" s="186" t="n">
        <v>3</v>
      </c>
      <c r="E8" s="186" t="n">
        <v>2</v>
      </c>
      <c r="F8" s="186" t="n">
        <v>3</v>
      </c>
      <c r="G8" s="174"/>
      <c r="H8" s="174"/>
    </row>
    <row r="9" customFormat="false" ht="13.2" hidden="false" customHeight="false" outlineLevel="0" collapsed="false">
      <c r="B9" s="105" t="s">
        <v>2731</v>
      </c>
      <c r="C9" s="106" t="s">
        <v>2732</v>
      </c>
      <c r="D9" s="186" t="n">
        <v>4</v>
      </c>
      <c r="E9" s="186" t="n">
        <v>2</v>
      </c>
      <c r="F9" s="186" t="n">
        <v>3</v>
      </c>
      <c r="G9" s="174"/>
      <c r="H9" s="174"/>
    </row>
    <row r="10" customFormat="false" ht="13.2" hidden="false" customHeight="false" outlineLevel="0" collapsed="false">
      <c r="B10" s="105" t="s">
        <v>2733</v>
      </c>
      <c r="C10" s="106" t="s">
        <v>2734</v>
      </c>
      <c r="D10" s="186" t="n">
        <v>5</v>
      </c>
      <c r="E10" s="186" t="n">
        <v>2</v>
      </c>
      <c r="F10" s="186" t="n">
        <v>3</v>
      </c>
      <c r="G10" s="174"/>
      <c r="H10" s="174"/>
    </row>
    <row r="11" customFormat="false" ht="13.2" hidden="false" customHeight="false" outlineLevel="0" collapsed="false">
      <c r="B11" s="105" t="s">
        <v>2735</v>
      </c>
      <c r="C11" s="106" t="s">
        <v>2736</v>
      </c>
      <c r="D11" s="186" t="n">
        <v>6</v>
      </c>
      <c r="E11" s="186" t="n">
        <v>1</v>
      </c>
      <c r="F11" s="186" t="n">
        <v>2</v>
      </c>
      <c r="G11" s="174"/>
      <c r="H11" s="174"/>
    </row>
    <row r="12" customFormat="false" ht="13.2" hidden="false" customHeight="false" outlineLevel="0" collapsed="false">
      <c r="B12" s="105" t="s">
        <v>2737</v>
      </c>
      <c r="C12" s="106" t="s">
        <v>2738</v>
      </c>
      <c r="D12" s="186" t="n">
        <v>7</v>
      </c>
      <c r="E12" s="186" t="n">
        <v>1</v>
      </c>
      <c r="F12" s="186" t="n">
        <v>2</v>
      </c>
      <c r="G12" s="174"/>
      <c r="H12" s="174"/>
    </row>
    <row r="13" customFormat="false" ht="13.2" hidden="false" customHeight="false" outlineLevel="0" collapsed="false">
      <c r="B13" s="105" t="s">
        <v>2204</v>
      </c>
      <c r="C13" s="106" t="s">
        <v>2739</v>
      </c>
      <c r="D13" s="186" t="n">
        <v>8</v>
      </c>
      <c r="E13" s="186" t="n">
        <v>1</v>
      </c>
      <c r="F13" s="186" t="n">
        <v>2</v>
      </c>
      <c r="G13" s="174"/>
      <c r="H13" s="174"/>
    </row>
    <row r="14" customFormat="false" ht="13.2" hidden="false" customHeight="false" outlineLevel="0" collapsed="false">
      <c r="B14" s="105" t="s">
        <v>2740</v>
      </c>
      <c r="C14" s="106" t="s">
        <v>2741</v>
      </c>
      <c r="D14" s="186" t="n">
        <v>9</v>
      </c>
      <c r="E14" s="186" t="n">
        <v>1</v>
      </c>
      <c r="F14" s="186" t="n">
        <v>2</v>
      </c>
      <c r="G14" s="174"/>
      <c r="H14" s="174"/>
    </row>
    <row r="15" customFormat="false" ht="13.2" hidden="false" customHeight="false" outlineLevel="0" collapsed="false">
      <c r="B15" s="105" t="s">
        <v>1106</v>
      </c>
      <c r="C15" s="106" t="s">
        <v>2742</v>
      </c>
      <c r="D15" s="186" t="n">
        <v>10</v>
      </c>
      <c r="E15" s="186" t="n">
        <v>1</v>
      </c>
      <c r="F15" s="186" t="n">
        <v>2</v>
      </c>
      <c r="G15" s="174"/>
      <c r="H15" s="174"/>
    </row>
    <row r="16" customFormat="false" ht="13.2" hidden="false" customHeight="false" outlineLevel="0" collapsed="false">
      <c r="B16" s="105" t="s">
        <v>2743</v>
      </c>
      <c r="C16" s="106" t="s">
        <v>2744</v>
      </c>
      <c r="D16" s="186" t="n">
        <v>11</v>
      </c>
      <c r="E16" s="186" t="n">
        <v>1</v>
      </c>
      <c r="F16" s="186" t="n">
        <v>2</v>
      </c>
      <c r="G16" s="174"/>
      <c r="H16" s="174"/>
    </row>
    <row r="17" customFormat="false" ht="13.2" hidden="false" customHeight="false" outlineLevel="0" collapsed="false">
      <c r="B17" s="105" t="s">
        <v>2745</v>
      </c>
      <c r="C17" s="106" t="s">
        <v>2746</v>
      </c>
      <c r="D17" s="186" t="n">
        <v>12</v>
      </c>
      <c r="E17" s="186" t="n">
        <v>1</v>
      </c>
      <c r="F17" s="186" t="n">
        <v>2</v>
      </c>
      <c r="G17" s="174"/>
      <c r="H17" s="174"/>
    </row>
    <row r="18" customFormat="false" ht="13.2" hidden="false" customHeight="false" outlineLevel="0" collapsed="false">
      <c r="B18" s="105" t="s">
        <v>2747</v>
      </c>
      <c r="C18" s="106" t="s">
        <v>2748</v>
      </c>
      <c r="D18" s="186" t="n">
        <v>13</v>
      </c>
      <c r="E18" s="186" t="n">
        <v>1</v>
      </c>
      <c r="F18" s="186" t="n">
        <v>2</v>
      </c>
      <c r="G18" s="174"/>
      <c r="H18" s="174"/>
    </row>
    <row r="19" customFormat="false" ht="13.2" hidden="false" customHeight="false" outlineLevel="0" collapsed="false">
      <c r="B19" s="105" t="s">
        <v>1087</v>
      </c>
      <c r="C19" s="106" t="s">
        <v>925</v>
      </c>
      <c r="D19" s="186" t="n">
        <v>14</v>
      </c>
      <c r="E19" s="186" t="n">
        <v>0</v>
      </c>
      <c r="F19" s="186" t="n">
        <v>1</v>
      </c>
      <c r="G19" s="174"/>
      <c r="H19" s="174"/>
    </row>
    <row r="20" customFormat="false" ht="13.2" hidden="false" customHeight="false" outlineLevel="0" collapsed="false">
      <c r="B20" s="105" t="s">
        <v>1441</v>
      </c>
      <c r="C20" s="106" t="s">
        <v>2749</v>
      </c>
      <c r="D20" s="186" t="n">
        <v>15</v>
      </c>
      <c r="E20" s="186" t="n">
        <v>14</v>
      </c>
      <c r="F20" s="186" t="n">
        <v>2</v>
      </c>
      <c r="G20" s="174"/>
      <c r="H20" s="174"/>
    </row>
    <row r="21" customFormat="false" ht="13.2" hidden="false" customHeight="false" outlineLevel="0" collapsed="false">
      <c r="B21" s="105" t="s">
        <v>2750</v>
      </c>
      <c r="C21" s="106" t="s">
        <v>2751</v>
      </c>
      <c r="D21" s="186" t="n">
        <v>16</v>
      </c>
      <c r="E21" s="186" t="n">
        <v>15</v>
      </c>
      <c r="F21" s="186" t="n">
        <v>3</v>
      </c>
      <c r="G21" s="174"/>
      <c r="H21" s="174"/>
    </row>
    <row r="22" customFormat="false" ht="13.2" hidden="false" customHeight="false" outlineLevel="0" collapsed="false">
      <c r="B22" s="105" t="s">
        <v>2752</v>
      </c>
      <c r="C22" s="106" t="s">
        <v>2753</v>
      </c>
      <c r="D22" s="186" t="n">
        <v>17</v>
      </c>
      <c r="E22" s="186" t="n">
        <v>15</v>
      </c>
      <c r="F22" s="186" t="n">
        <v>3</v>
      </c>
      <c r="G22" s="174"/>
      <c r="H22" s="174"/>
    </row>
    <row r="23" customFormat="false" ht="13.2" hidden="false" customHeight="false" outlineLevel="0" collapsed="false">
      <c r="B23" s="105" t="s">
        <v>2754</v>
      </c>
      <c r="C23" s="106" t="s">
        <v>2755</v>
      </c>
      <c r="D23" s="186" t="n">
        <v>18</v>
      </c>
      <c r="E23" s="186" t="n">
        <v>15</v>
      </c>
      <c r="F23" s="186" t="n">
        <v>3</v>
      </c>
      <c r="G23" s="174"/>
      <c r="H23" s="174"/>
    </row>
    <row r="24" customFormat="false" ht="13.2" hidden="false" customHeight="false" outlineLevel="0" collapsed="false">
      <c r="B24" s="105" t="s">
        <v>2612</v>
      </c>
      <c r="C24" s="106" t="s">
        <v>2756</v>
      </c>
      <c r="D24" s="186" t="n">
        <v>19</v>
      </c>
      <c r="E24" s="186" t="n">
        <v>15</v>
      </c>
      <c r="F24" s="186" t="n">
        <v>3</v>
      </c>
      <c r="G24" s="174"/>
      <c r="H24" s="174"/>
    </row>
    <row r="25" customFormat="false" ht="13.2" hidden="false" customHeight="false" outlineLevel="0" collapsed="false">
      <c r="B25" s="105" t="s">
        <v>1691</v>
      </c>
      <c r="C25" s="106" t="s">
        <v>2757</v>
      </c>
      <c r="D25" s="186" t="n">
        <v>20</v>
      </c>
      <c r="E25" s="186" t="n">
        <v>15</v>
      </c>
      <c r="F25" s="186" t="n">
        <v>3</v>
      </c>
      <c r="G25" s="174"/>
      <c r="H25" s="174"/>
    </row>
    <row r="26" customFormat="false" ht="13.2" hidden="false" customHeight="false" outlineLevel="0" collapsed="false">
      <c r="B26" s="105" t="s">
        <v>1575</v>
      </c>
      <c r="C26" s="106" t="s">
        <v>2758</v>
      </c>
      <c r="D26" s="186" t="n">
        <v>21</v>
      </c>
      <c r="E26" s="186" t="n">
        <v>15</v>
      </c>
      <c r="F26" s="186" t="n">
        <v>3</v>
      </c>
      <c r="G26" s="174"/>
      <c r="H26" s="174"/>
    </row>
    <row r="27" customFormat="false" ht="13.2" hidden="false" customHeight="false" outlineLevel="0" collapsed="false">
      <c r="B27" s="105" t="s">
        <v>2759</v>
      </c>
      <c r="C27" s="106" t="s">
        <v>2760</v>
      </c>
      <c r="D27" s="186" t="n">
        <v>22</v>
      </c>
      <c r="E27" s="186" t="n">
        <v>15</v>
      </c>
      <c r="F27" s="186" t="n">
        <v>3</v>
      </c>
      <c r="G27" s="174"/>
      <c r="H27" s="174"/>
    </row>
    <row r="28" customFormat="false" ht="13.2" hidden="false" customHeight="false" outlineLevel="0" collapsed="false">
      <c r="B28" s="105" t="s">
        <v>2761</v>
      </c>
      <c r="C28" s="106" t="s">
        <v>2762</v>
      </c>
      <c r="D28" s="186" t="n">
        <v>23</v>
      </c>
      <c r="E28" s="186" t="n">
        <v>15</v>
      </c>
      <c r="F28" s="186" t="n">
        <v>3</v>
      </c>
      <c r="G28" s="174"/>
      <c r="H28" s="174"/>
    </row>
    <row r="29" customFormat="false" ht="13.2" hidden="false" customHeight="false" outlineLevel="0" collapsed="false">
      <c r="B29" s="105" t="s">
        <v>2763</v>
      </c>
      <c r="C29" s="106" t="s">
        <v>2764</v>
      </c>
      <c r="D29" s="186" t="n">
        <v>24</v>
      </c>
      <c r="E29" s="186" t="n">
        <v>15</v>
      </c>
      <c r="F29" s="186" t="n">
        <v>3</v>
      </c>
      <c r="G29" s="174"/>
      <c r="H29" s="174"/>
    </row>
    <row r="30" customFormat="false" ht="13.2" hidden="false" customHeight="false" outlineLevel="0" collapsed="false">
      <c r="B30" s="105" t="s">
        <v>2765</v>
      </c>
      <c r="C30" s="106" t="s">
        <v>2766</v>
      </c>
      <c r="D30" s="186" t="n">
        <v>25</v>
      </c>
      <c r="E30" s="186" t="n">
        <v>15</v>
      </c>
      <c r="F30" s="186" t="n">
        <v>3</v>
      </c>
      <c r="G30" s="174"/>
      <c r="H30" s="174"/>
    </row>
    <row r="31" customFormat="false" ht="13.2" hidden="false" customHeight="false" outlineLevel="0" collapsed="false">
      <c r="B31" s="105" t="s">
        <v>1426</v>
      </c>
      <c r="C31" s="106" t="s">
        <v>2767</v>
      </c>
      <c r="D31" s="186" t="n">
        <v>26</v>
      </c>
      <c r="E31" s="186" t="n">
        <v>15</v>
      </c>
      <c r="F31" s="186" t="n">
        <v>3</v>
      </c>
      <c r="G31" s="174"/>
      <c r="H31" s="174"/>
    </row>
    <row r="32" customFormat="false" ht="13.2" hidden="false" customHeight="false" outlineLevel="0" collapsed="false">
      <c r="B32" s="105" t="s">
        <v>2768</v>
      </c>
      <c r="C32" s="106" t="s">
        <v>2769</v>
      </c>
      <c r="D32" s="186" t="n">
        <v>27</v>
      </c>
      <c r="E32" s="186" t="n">
        <v>15</v>
      </c>
      <c r="F32" s="186" t="n">
        <v>3</v>
      </c>
      <c r="G32" s="174"/>
      <c r="H32" s="174"/>
    </row>
    <row r="33" customFormat="false" ht="13.2" hidden="false" customHeight="false" outlineLevel="0" collapsed="false">
      <c r="B33" s="105" t="s">
        <v>2770</v>
      </c>
      <c r="C33" s="106" t="s">
        <v>2771</v>
      </c>
      <c r="D33" s="186" t="n">
        <v>28</v>
      </c>
      <c r="E33" s="186" t="n">
        <v>15</v>
      </c>
      <c r="F33" s="186" t="n">
        <v>3</v>
      </c>
      <c r="G33" s="174"/>
      <c r="H33" s="174"/>
    </row>
    <row r="34" customFormat="false" ht="13.2" hidden="false" customHeight="false" outlineLevel="0" collapsed="false">
      <c r="B34" s="105" t="s">
        <v>2772</v>
      </c>
      <c r="C34" s="106" t="s">
        <v>2773</v>
      </c>
      <c r="D34" s="186" t="n">
        <v>29</v>
      </c>
      <c r="E34" s="186" t="n">
        <v>15</v>
      </c>
      <c r="F34" s="186" t="n">
        <v>3</v>
      </c>
      <c r="G34" s="174"/>
      <c r="H34" s="174"/>
    </row>
    <row r="35" customFormat="false" ht="13.2" hidden="false" customHeight="false" outlineLevel="0" collapsed="false">
      <c r="B35" s="105" t="s">
        <v>2774</v>
      </c>
      <c r="C35" s="106" t="s">
        <v>2775</v>
      </c>
      <c r="D35" s="186" t="n">
        <v>30</v>
      </c>
      <c r="E35" s="186" t="n">
        <v>15</v>
      </c>
      <c r="F35" s="186" t="n">
        <v>3</v>
      </c>
      <c r="G35" s="174"/>
      <c r="H35" s="174"/>
    </row>
    <row r="36" customFormat="false" ht="13.2" hidden="false" customHeight="false" outlineLevel="0" collapsed="false">
      <c r="B36" s="105" t="s">
        <v>547</v>
      </c>
      <c r="C36" s="106" t="s">
        <v>2776</v>
      </c>
      <c r="D36" s="186" t="n">
        <v>31</v>
      </c>
      <c r="E36" s="186" t="n">
        <v>14</v>
      </c>
      <c r="F36" s="186" t="n">
        <v>2</v>
      </c>
      <c r="G36" s="174"/>
      <c r="H36" s="174"/>
    </row>
    <row r="37" customFormat="false" ht="13.2" hidden="false" customHeight="false" outlineLevel="0" collapsed="false">
      <c r="B37" s="105" t="s">
        <v>2777</v>
      </c>
      <c r="C37" s="106" t="s">
        <v>2778</v>
      </c>
      <c r="D37" s="186" t="n">
        <v>32</v>
      </c>
      <c r="E37" s="186" t="n">
        <v>31</v>
      </c>
      <c r="F37" s="186" t="n">
        <v>3</v>
      </c>
      <c r="G37" s="174"/>
      <c r="H37" s="174"/>
    </row>
    <row r="38" customFormat="false" ht="13.2" hidden="false" customHeight="false" outlineLevel="0" collapsed="false">
      <c r="B38" s="105" t="s">
        <v>2779</v>
      </c>
      <c r="C38" s="106" t="s">
        <v>2780</v>
      </c>
      <c r="D38" s="186" t="n">
        <v>33</v>
      </c>
      <c r="E38" s="186" t="n">
        <v>31</v>
      </c>
      <c r="F38" s="186" t="n">
        <v>3</v>
      </c>
      <c r="G38" s="174"/>
      <c r="H38" s="174"/>
    </row>
    <row r="39" customFormat="false" ht="13.2" hidden="false" customHeight="false" outlineLevel="0" collapsed="false">
      <c r="B39" s="105" t="s">
        <v>2781</v>
      </c>
      <c r="C39" s="106" t="s">
        <v>2782</v>
      </c>
      <c r="D39" s="186" t="n">
        <v>34</v>
      </c>
      <c r="E39" s="186" t="n">
        <v>31</v>
      </c>
      <c r="F39" s="186" t="n">
        <v>3</v>
      </c>
      <c r="G39" s="174"/>
      <c r="H39" s="174"/>
    </row>
    <row r="40" customFormat="false" ht="13.2" hidden="false" customHeight="false" outlineLevel="0" collapsed="false">
      <c r="B40" s="105" t="s">
        <v>2198</v>
      </c>
      <c r="C40" s="106" t="s">
        <v>2783</v>
      </c>
      <c r="D40" s="186" t="n">
        <v>35</v>
      </c>
      <c r="E40" s="186" t="n">
        <v>14</v>
      </c>
      <c r="F40" s="186" t="n">
        <v>2</v>
      </c>
      <c r="G40" s="174"/>
      <c r="H40" s="174"/>
    </row>
    <row r="41" customFormat="false" ht="13.2" hidden="false" customHeight="false" outlineLevel="0" collapsed="false">
      <c r="B41" s="105" t="s">
        <v>1143</v>
      </c>
      <c r="C41" s="106" t="s">
        <v>2784</v>
      </c>
      <c r="D41" s="186" t="n">
        <v>36</v>
      </c>
      <c r="E41" s="186" t="n">
        <v>14</v>
      </c>
      <c r="F41" s="186" t="n">
        <v>2</v>
      </c>
      <c r="G41" s="174"/>
      <c r="H41" s="174"/>
    </row>
    <row r="42" customFormat="false" ht="13.2" hidden="false" customHeight="false" outlineLevel="0" collapsed="false">
      <c r="B42" s="105" t="s">
        <v>2785</v>
      </c>
      <c r="C42" s="106" t="s">
        <v>2786</v>
      </c>
      <c r="D42" s="186" t="n">
        <v>37</v>
      </c>
      <c r="E42" s="186" t="n">
        <v>36</v>
      </c>
      <c r="F42" s="186" t="n">
        <v>3</v>
      </c>
      <c r="G42" s="174"/>
      <c r="H42" s="174"/>
    </row>
    <row r="43" customFormat="false" ht="13.2" hidden="false" customHeight="false" outlineLevel="0" collapsed="false">
      <c r="B43" s="105" t="s">
        <v>2787</v>
      </c>
      <c r="C43" s="106" t="s">
        <v>2788</v>
      </c>
      <c r="D43" s="186" t="n">
        <v>38</v>
      </c>
      <c r="E43" s="186" t="n">
        <v>14</v>
      </c>
      <c r="F43" s="186" t="n">
        <v>2</v>
      </c>
      <c r="G43" s="174"/>
      <c r="H43" s="174"/>
    </row>
    <row r="44" customFormat="false" ht="13.2" hidden="false" customHeight="false" outlineLevel="0" collapsed="false">
      <c r="B44" s="105" t="s">
        <v>2789</v>
      </c>
      <c r="C44" s="106" t="s">
        <v>2790</v>
      </c>
      <c r="D44" s="186" t="n">
        <v>39</v>
      </c>
      <c r="E44" s="186" t="n">
        <v>14</v>
      </c>
      <c r="F44" s="186" t="n">
        <v>2</v>
      </c>
      <c r="G44" s="174"/>
      <c r="H44" s="174"/>
    </row>
    <row r="45" customFormat="false" ht="13.2" hidden="false" customHeight="false" outlineLevel="0" collapsed="false">
      <c r="B45" s="105" t="s">
        <v>2791</v>
      </c>
      <c r="C45" s="106" t="s">
        <v>2792</v>
      </c>
      <c r="D45" s="186" t="n">
        <v>40</v>
      </c>
      <c r="E45" s="186" t="n">
        <v>0</v>
      </c>
      <c r="F45" s="186" t="n">
        <v>1</v>
      </c>
      <c r="G45" s="174"/>
      <c r="H45" s="174"/>
    </row>
    <row r="46" customFormat="false" ht="13.2" hidden="false" customHeight="false" outlineLevel="0" collapsed="false">
      <c r="B46" s="105" t="s">
        <v>1491</v>
      </c>
      <c r="C46" s="106" t="s">
        <v>2793</v>
      </c>
      <c r="D46" s="186" t="n">
        <v>41</v>
      </c>
      <c r="E46" s="186" t="n">
        <v>0</v>
      </c>
      <c r="F46" s="186" t="n">
        <v>1</v>
      </c>
      <c r="G46" s="174"/>
      <c r="H46" s="174"/>
    </row>
    <row r="47" customFormat="false" ht="13.2" hidden="false" customHeight="false" outlineLevel="0" collapsed="false">
      <c r="B47" s="105" t="s">
        <v>2794</v>
      </c>
      <c r="C47" s="106" t="s">
        <v>2795</v>
      </c>
      <c r="D47" s="186" t="n">
        <v>42</v>
      </c>
      <c r="E47" s="186" t="n">
        <v>41</v>
      </c>
      <c r="F47" s="186" t="n">
        <v>2</v>
      </c>
      <c r="G47" s="174"/>
      <c r="H47" s="174"/>
    </row>
    <row r="48" customFormat="false" ht="13.2" hidden="false" customHeight="false" outlineLevel="0" collapsed="false">
      <c r="B48" s="105" t="s">
        <v>2796</v>
      </c>
      <c r="C48" s="106" t="s">
        <v>2797</v>
      </c>
      <c r="D48" s="186" t="n">
        <v>43</v>
      </c>
      <c r="E48" s="186" t="n">
        <v>41</v>
      </c>
      <c r="F48" s="186" t="n">
        <v>2</v>
      </c>
      <c r="G48" s="174"/>
      <c r="H48" s="174"/>
    </row>
    <row r="49" customFormat="false" ht="13.2" hidden="false" customHeight="false" outlineLevel="0" collapsed="false">
      <c r="B49" s="105" t="s">
        <v>2798</v>
      </c>
      <c r="C49" s="106" t="s">
        <v>2799</v>
      </c>
      <c r="D49" s="186" t="n">
        <v>44</v>
      </c>
      <c r="E49" s="186" t="n">
        <v>0</v>
      </c>
      <c r="F49" s="186" t="n">
        <v>1</v>
      </c>
      <c r="G49" s="174"/>
      <c r="H49" s="174"/>
    </row>
    <row r="50" customFormat="false" ht="13.2" hidden="false" customHeight="false" outlineLevel="0" collapsed="false">
      <c r="B50" s="105" t="s">
        <v>2800</v>
      </c>
      <c r="C50" s="106" t="s">
        <v>2801</v>
      </c>
      <c r="D50" s="186" t="n">
        <v>45</v>
      </c>
      <c r="E50" s="186" t="n">
        <v>0</v>
      </c>
      <c r="F50" s="186" t="n">
        <v>1</v>
      </c>
      <c r="G50" s="174"/>
      <c r="H50" s="174"/>
    </row>
    <row r="51" customFormat="false" ht="13.2" hidden="false" customHeight="false" outlineLevel="0" collapsed="false">
      <c r="B51" s="105" t="s">
        <v>2802</v>
      </c>
      <c r="C51" s="106" t="s">
        <v>2803</v>
      </c>
      <c r="D51" s="186" t="n">
        <v>46</v>
      </c>
      <c r="E51" s="186" t="n">
        <v>0</v>
      </c>
      <c r="F51" s="186" t="n">
        <v>1</v>
      </c>
      <c r="G51" s="174"/>
      <c r="H51" s="174"/>
    </row>
    <row r="52" customFormat="false" ht="13.2" hidden="false" customHeight="false" outlineLevel="0" collapsed="false">
      <c r="B52" s="105" t="s">
        <v>2804</v>
      </c>
      <c r="C52" s="106" t="s">
        <v>2805</v>
      </c>
      <c r="D52" s="186" t="n">
        <v>47</v>
      </c>
      <c r="E52" s="186" t="n">
        <v>0</v>
      </c>
      <c r="F52" s="186" t="n">
        <v>1</v>
      </c>
      <c r="G52" s="174"/>
      <c r="H52" s="174"/>
    </row>
    <row r="53" customFormat="false" ht="13.2" hidden="false" customHeight="false" outlineLevel="0" collapsed="false">
      <c r="B53" s="105" t="s">
        <v>2806</v>
      </c>
      <c r="C53" s="106" t="s">
        <v>2807</v>
      </c>
      <c r="D53" s="186" t="n">
        <v>48</v>
      </c>
      <c r="E53" s="186" t="n">
        <v>47</v>
      </c>
      <c r="F53" s="186" t="n">
        <v>2</v>
      </c>
      <c r="G53" s="174"/>
      <c r="H53" s="174"/>
    </row>
    <row r="54" customFormat="false" ht="13.2" hidden="false" customHeight="false" outlineLevel="0" collapsed="false">
      <c r="B54" s="105" t="s">
        <v>2808</v>
      </c>
      <c r="C54" s="106" t="s">
        <v>2809</v>
      </c>
      <c r="D54" s="186" t="n">
        <v>49</v>
      </c>
      <c r="E54" s="186" t="n">
        <v>0</v>
      </c>
      <c r="F54" s="186" t="n">
        <v>1</v>
      </c>
      <c r="G54" s="174"/>
      <c r="H54" s="174"/>
    </row>
    <row r="55" customFormat="false" ht="13.2" hidden="false" customHeight="false" outlineLevel="0" collapsed="false">
      <c r="B55" s="105" t="s">
        <v>2810</v>
      </c>
      <c r="C55" s="106" t="s">
        <v>2811</v>
      </c>
      <c r="D55" s="186" t="n">
        <v>50</v>
      </c>
      <c r="E55" s="186" t="n">
        <v>0</v>
      </c>
      <c r="F55" s="186" t="n">
        <v>1</v>
      </c>
      <c r="G55" s="174"/>
      <c r="H55" s="174"/>
    </row>
    <row r="56" customFormat="false" ht="13.2" hidden="false" customHeight="false" outlineLevel="0" collapsed="false">
      <c r="B56" s="105" t="s">
        <v>2812</v>
      </c>
      <c r="C56" s="106" t="s">
        <v>2458</v>
      </c>
      <c r="D56" s="186" t="n">
        <v>51</v>
      </c>
      <c r="E56" s="186" t="n">
        <v>0</v>
      </c>
      <c r="F56" s="186" t="n">
        <v>1</v>
      </c>
      <c r="G56" s="174"/>
      <c r="H56" s="174"/>
    </row>
    <row r="57" customFormat="false" ht="13.2" hidden="false" customHeight="false" outlineLevel="0" collapsed="false">
      <c r="B57" s="105" t="s">
        <v>2813</v>
      </c>
      <c r="C57" s="106" t="s">
        <v>2814</v>
      </c>
      <c r="D57" s="186" t="n">
        <v>52</v>
      </c>
      <c r="E57" s="186" t="n">
        <v>51</v>
      </c>
      <c r="F57" s="186" t="n">
        <v>2</v>
      </c>
      <c r="G57" s="174"/>
      <c r="H57" s="174"/>
    </row>
    <row r="58" customFormat="false" ht="13.2" hidden="false" customHeight="false" outlineLevel="0" collapsed="false">
      <c r="B58" s="105" t="s">
        <v>2815</v>
      </c>
      <c r="C58" s="106" t="s">
        <v>2816</v>
      </c>
      <c r="D58" s="186" t="n">
        <v>53</v>
      </c>
      <c r="E58" s="186" t="n">
        <v>0</v>
      </c>
      <c r="F58" s="186" t="n">
        <v>1</v>
      </c>
      <c r="G58" s="174"/>
      <c r="H58" s="174"/>
    </row>
    <row r="59" customFormat="false" ht="13.2" hidden="false" customHeight="false" outlineLevel="0" collapsed="false">
      <c r="B59" s="105" t="s">
        <v>2817</v>
      </c>
      <c r="C59" s="106" t="s">
        <v>2818</v>
      </c>
      <c r="D59" s="186" t="n">
        <v>54</v>
      </c>
      <c r="E59" s="186" t="n">
        <v>0</v>
      </c>
      <c r="F59" s="186" t="n">
        <v>1</v>
      </c>
      <c r="G59" s="174"/>
      <c r="H59" s="174"/>
    </row>
    <row r="60" customFormat="false" ht="13.2" hidden="false" customHeight="false" outlineLevel="0" collapsed="false">
      <c r="B60" s="105" t="s">
        <v>2819</v>
      </c>
      <c r="C60" s="106" t="s">
        <v>2820</v>
      </c>
      <c r="D60" s="186" t="n">
        <v>55</v>
      </c>
      <c r="E60" s="186" t="n">
        <v>0</v>
      </c>
      <c r="F60" s="186" t="n">
        <v>1</v>
      </c>
      <c r="G60" s="174"/>
      <c r="H60" s="174"/>
    </row>
    <row r="61" customFormat="false" ht="13.2" hidden="false" customHeight="false" outlineLevel="0" collapsed="false">
      <c r="B61" s="105" t="s">
        <v>2821</v>
      </c>
      <c r="C61" s="106" t="s">
        <v>2822</v>
      </c>
      <c r="D61" s="186" t="n">
        <v>56</v>
      </c>
      <c r="E61" s="186" t="n">
        <v>0</v>
      </c>
      <c r="F61" s="186" t="n">
        <v>1</v>
      </c>
      <c r="G61" s="174"/>
      <c r="H61" s="174"/>
    </row>
    <row r="62" customFormat="false" ht="13.2" hidden="false" customHeight="false" outlineLevel="0" collapsed="false">
      <c r="B62" s="105" t="s">
        <v>2823</v>
      </c>
      <c r="C62" s="106" t="s">
        <v>2824</v>
      </c>
      <c r="D62" s="186" t="n">
        <v>57</v>
      </c>
      <c r="E62" s="186" t="n">
        <v>0</v>
      </c>
      <c r="F62" s="186" t="n">
        <v>1</v>
      </c>
      <c r="G62" s="174"/>
      <c r="H62" s="174"/>
    </row>
    <row r="63" customFormat="false" ht="13.2" hidden="false" customHeight="false" outlineLevel="0" collapsed="false">
      <c r="B63" s="105" t="s">
        <v>2474</v>
      </c>
      <c r="C63" s="106" t="s">
        <v>2724</v>
      </c>
      <c r="D63" s="186" t="n">
        <v>58</v>
      </c>
      <c r="E63" s="186" t="n">
        <v>0</v>
      </c>
      <c r="F63" s="186" t="n">
        <v>1</v>
      </c>
      <c r="G63" s="174"/>
      <c r="H63" s="174"/>
    </row>
    <row r="64" customFormat="false" ht="13.2" hidden="false" customHeight="false" outlineLevel="0" collapsed="false">
      <c r="D64" s="174"/>
      <c r="E64" s="174"/>
      <c r="F64" s="174"/>
      <c r="G64" s="174"/>
      <c r="H64" s="174"/>
    </row>
    <row r="65" customFormat="false" ht="13.2" hidden="false" customHeight="false" outlineLevel="0" collapsed="false">
      <c r="D65" s="174"/>
      <c r="E65" s="174"/>
      <c r="F65" s="174"/>
      <c r="G65" s="174"/>
      <c r="H65" s="174"/>
    </row>
    <row r="66" customFormat="false" ht="13.2" hidden="false" customHeight="false" outlineLevel="0" collapsed="false">
      <c r="D66" s="174"/>
      <c r="E66" s="174"/>
      <c r="F66" s="174"/>
      <c r="G66" s="174"/>
      <c r="H66" s="174"/>
    </row>
    <row r="67" customFormat="false" ht="13.2" hidden="false" customHeight="false" outlineLevel="0" collapsed="false">
      <c r="D67" s="174"/>
      <c r="E67" s="174"/>
      <c r="F67" s="174"/>
      <c r="G67" s="174"/>
      <c r="H67" s="174"/>
    </row>
    <row r="68" customFormat="false" ht="13.2" hidden="false" customHeight="false" outlineLevel="0" collapsed="false">
      <c r="D68" s="174"/>
      <c r="E68" s="174"/>
      <c r="F68" s="174"/>
      <c r="G68" s="174"/>
      <c r="H68" s="174"/>
    </row>
    <row r="69" customFormat="false" ht="13.2" hidden="false" customHeight="false" outlineLevel="0" collapsed="false">
      <c r="D69" s="174"/>
      <c r="E69" s="174"/>
      <c r="F69" s="174"/>
      <c r="G69" s="174"/>
      <c r="H69" s="174"/>
    </row>
    <row r="70" customFormat="false" ht="13.2" hidden="false" customHeight="false" outlineLevel="0" collapsed="false">
      <c r="D70" s="174"/>
      <c r="E70" s="174"/>
      <c r="F70" s="174"/>
      <c r="G70" s="174"/>
      <c r="H70" s="174"/>
    </row>
    <row r="71" customFormat="false" ht="13.2" hidden="false" customHeight="false" outlineLevel="0" collapsed="false">
      <c r="D71" s="174"/>
      <c r="E71" s="174"/>
      <c r="F71" s="174"/>
      <c r="G71" s="174"/>
      <c r="H71" s="174"/>
    </row>
    <row r="72" customFormat="false" ht="13.2" hidden="false" customHeight="false" outlineLevel="0" collapsed="false">
      <c r="D72" s="174"/>
      <c r="E72" s="174"/>
      <c r="F72" s="174"/>
      <c r="G72" s="174"/>
      <c r="H72" s="174"/>
    </row>
    <row r="73" customFormat="false" ht="13.2" hidden="false" customHeight="false" outlineLevel="0" collapsed="false">
      <c r="D73" s="174"/>
      <c r="E73" s="174"/>
      <c r="F73" s="174"/>
      <c r="G73" s="174"/>
      <c r="H73" s="174"/>
    </row>
    <row r="74" customFormat="false" ht="13.2" hidden="false" customHeight="false" outlineLevel="0" collapsed="false">
      <c r="D74" s="174"/>
      <c r="E74" s="174"/>
      <c r="F74" s="174"/>
      <c r="G74" s="174"/>
      <c r="H74" s="174"/>
    </row>
    <row r="75" customFormat="false" ht="13.2" hidden="false" customHeight="false" outlineLevel="0" collapsed="false">
      <c r="D75" s="174"/>
      <c r="E75" s="174"/>
      <c r="F75" s="174"/>
      <c r="G75" s="174"/>
      <c r="H75" s="174"/>
    </row>
    <row r="76" customFormat="false" ht="13.2" hidden="false" customHeight="false" outlineLevel="0" collapsed="false">
      <c r="D76" s="174"/>
      <c r="E76" s="174"/>
      <c r="F76" s="174"/>
      <c r="G76" s="174"/>
      <c r="H76" s="174"/>
    </row>
    <row r="77" customFormat="false" ht="13.2" hidden="false" customHeight="false" outlineLevel="0" collapsed="false">
      <c r="D77" s="174"/>
      <c r="E77" s="174"/>
      <c r="F77" s="174"/>
      <c r="G77" s="174"/>
      <c r="H77" s="174"/>
    </row>
    <row r="78" customFormat="false" ht="13.2" hidden="false" customHeight="false" outlineLevel="0" collapsed="false">
      <c r="D78" s="174"/>
      <c r="E78" s="174"/>
      <c r="F78" s="174"/>
      <c r="G78" s="174"/>
      <c r="H78" s="174"/>
    </row>
    <row r="79" customFormat="false" ht="13.2" hidden="false" customHeight="false" outlineLevel="0" collapsed="false">
      <c r="D79" s="174"/>
      <c r="E79" s="174"/>
      <c r="F79" s="174"/>
      <c r="G79" s="174"/>
      <c r="H79" s="174"/>
    </row>
    <row r="80" customFormat="false" ht="13.2" hidden="false" customHeight="false" outlineLevel="0" collapsed="false">
      <c r="D80" s="174"/>
      <c r="E80" s="174"/>
      <c r="F80" s="174"/>
      <c r="G80" s="174"/>
      <c r="H80" s="174"/>
    </row>
    <row r="81" customFormat="false" ht="13.2" hidden="false" customHeight="false" outlineLevel="0" collapsed="false">
      <c r="D81" s="174"/>
      <c r="E81" s="174"/>
      <c r="F81" s="174"/>
      <c r="G81" s="174"/>
      <c r="H81" s="174"/>
    </row>
    <row r="82" customFormat="false" ht="13.2" hidden="false" customHeight="false" outlineLevel="0" collapsed="false">
      <c r="D82" s="174"/>
      <c r="E82" s="174"/>
      <c r="F82" s="174"/>
      <c r="G82" s="174"/>
      <c r="H82" s="174"/>
    </row>
    <row r="83" customFormat="false" ht="13.2" hidden="false" customHeight="false" outlineLevel="0" collapsed="false">
      <c r="D83" s="174"/>
      <c r="E83" s="174"/>
      <c r="F83" s="174"/>
      <c r="G83" s="174"/>
      <c r="H83" s="174"/>
    </row>
    <row r="84" customFormat="false" ht="13.2" hidden="false" customHeight="false" outlineLevel="0" collapsed="false">
      <c r="D84" s="174"/>
      <c r="E84" s="174"/>
      <c r="F84" s="174"/>
      <c r="G84" s="174"/>
      <c r="H84" s="174"/>
    </row>
    <row r="85" customFormat="false" ht="13.2" hidden="false" customHeight="false" outlineLevel="0" collapsed="false">
      <c r="D85" s="174"/>
      <c r="E85" s="174"/>
      <c r="F85" s="174"/>
      <c r="G85" s="174"/>
      <c r="H85" s="174"/>
    </row>
    <row r="86" customFormat="false" ht="13.2" hidden="false" customHeight="false" outlineLevel="0" collapsed="false">
      <c r="D86" s="174"/>
      <c r="E86" s="174"/>
      <c r="F86" s="174"/>
      <c r="G86" s="174"/>
      <c r="H86" s="174"/>
    </row>
    <row r="87" customFormat="false" ht="13.2" hidden="false" customHeight="false" outlineLevel="0" collapsed="false">
      <c r="D87" s="174"/>
      <c r="E87" s="174"/>
      <c r="F87" s="174"/>
      <c r="G87" s="174"/>
      <c r="H87" s="174"/>
    </row>
    <row r="88" customFormat="false" ht="13.2" hidden="false" customHeight="false" outlineLevel="0" collapsed="false">
      <c r="D88" s="174"/>
      <c r="E88" s="174"/>
      <c r="F88" s="174"/>
      <c r="G88" s="174"/>
      <c r="H88" s="174"/>
    </row>
    <row r="89" customFormat="false" ht="13.2" hidden="false" customHeight="false" outlineLevel="0" collapsed="false">
      <c r="D89" s="174"/>
      <c r="E89" s="174"/>
      <c r="F89" s="174"/>
      <c r="G89" s="174"/>
      <c r="H89" s="174"/>
    </row>
    <row r="90" customFormat="false" ht="13.2" hidden="false" customHeight="false" outlineLevel="0" collapsed="false">
      <c r="D90" s="174"/>
      <c r="E90" s="174"/>
      <c r="F90" s="174"/>
      <c r="G90" s="174"/>
      <c r="H90" s="174"/>
    </row>
    <row r="91" customFormat="false" ht="13.2" hidden="false" customHeight="false" outlineLevel="0" collapsed="false">
      <c r="D91" s="174"/>
      <c r="E91" s="174"/>
      <c r="F91" s="174"/>
      <c r="G91" s="174"/>
      <c r="H91" s="174"/>
    </row>
    <row r="92" customFormat="false" ht="13.2" hidden="false" customHeight="false" outlineLevel="0" collapsed="false">
      <c r="D92" s="174"/>
      <c r="E92" s="174"/>
      <c r="F92" s="174"/>
      <c r="G92" s="174"/>
      <c r="H92" s="174"/>
    </row>
    <row r="93" customFormat="false" ht="13.2" hidden="false" customHeight="false" outlineLevel="0" collapsed="false">
      <c r="D93" s="174"/>
      <c r="E93" s="174"/>
      <c r="F93" s="174"/>
      <c r="G93" s="174"/>
      <c r="H93" s="1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14.55"/>
    <col collapsed="false" customWidth="true" hidden="false" outlineLevel="0" max="3" min="3" style="0" width="55.99"/>
    <col collapsed="false" customWidth="true" hidden="false" outlineLevel="0" max="5" min="5" style="0" width="14.33"/>
  </cols>
  <sheetData>
    <row r="1" customFormat="false" ht="13.2" hidden="false" customHeight="false" outlineLevel="0" collapsed="false">
      <c r="A1" s="0" t="s">
        <v>2825</v>
      </c>
      <c r="C1" s="216"/>
      <c r="D1" s="216"/>
      <c r="E1" s="216"/>
      <c r="F1" s="174"/>
    </row>
    <row r="2" customFormat="false" ht="13.2" hidden="false" customHeight="false" outlineLevel="0" collapsed="false">
      <c r="C2" s="174"/>
      <c r="D2" s="174"/>
      <c r="E2" s="174"/>
      <c r="F2" s="174"/>
    </row>
    <row r="4" customFormat="false" ht="13.2" hidden="false" customHeight="false" outlineLevel="0" collapsed="false">
      <c r="A4" s="174"/>
      <c r="B4" s="217"/>
      <c r="C4" s="217"/>
      <c r="D4" s="217"/>
      <c r="E4" s="217"/>
      <c r="F4" s="217"/>
      <c r="G4" s="174"/>
    </row>
    <row r="5" customFormat="false" ht="13.2" hidden="false" customHeight="false" outlineLevel="0" collapsed="false">
      <c r="A5" s="217"/>
      <c r="B5" s="217" t="s">
        <v>2826</v>
      </c>
      <c r="C5" s="217"/>
      <c r="D5" s="217"/>
      <c r="E5" s="174"/>
      <c r="F5" s="174"/>
      <c r="G5" s="174"/>
    </row>
    <row r="6" customFormat="false" ht="13.2" hidden="false" customHeight="false" outlineLevel="0" collapsed="false">
      <c r="A6" s="217"/>
      <c r="B6" s="217" t="s">
        <v>2827</v>
      </c>
      <c r="C6" s="217"/>
      <c r="D6" s="217"/>
      <c r="E6" s="174"/>
      <c r="F6" s="174"/>
      <c r="G6" s="174"/>
    </row>
    <row r="7" customFormat="false" ht="13.2" hidden="false" customHeight="false" outlineLevel="0" collapsed="false">
      <c r="A7" s="217"/>
      <c r="B7" s="218" t="s">
        <v>2828</v>
      </c>
      <c r="C7" s="219" t="s">
        <v>2825</v>
      </c>
      <c r="D7" s="217"/>
      <c r="E7" s="174"/>
      <c r="F7" s="174"/>
      <c r="G7" s="174"/>
    </row>
    <row r="8" customFormat="false" ht="13.2" hidden="false" customHeight="false" outlineLevel="0" collapsed="false">
      <c r="A8" s="174"/>
      <c r="B8" s="218"/>
      <c r="C8" s="219"/>
      <c r="D8" s="174"/>
      <c r="E8" s="174"/>
      <c r="F8" s="174"/>
      <c r="G8" s="174"/>
    </row>
    <row r="9" customFormat="false" ht="13.2" hidden="false" customHeight="false" outlineLevel="0" collapsed="false">
      <c r="A9" s="174"/>
      <c r="B9" s="220" t="s">
        <v>2477</v>
      </c>
      <c r="C9" s="220" t="s">
        <v>2478</v>
      </c>
      <c r="D9" s="220" t="s">
        <v>1772</v>
      </c>
      <c r="E9" s="220" t="s">
        <v>134</v>
      </c>
      <c r="F9" s="220" t="s">
        <v>135</v>
      </c>
      <c r="G9" s="174"/>
    </row>
    <row r="10" customFormat="false" ht="13.2" hidden="false" customHeight="false" outlineLevel="0" collapsed="false">
      <c r="A10" s="174"/>
      <c r="B10" s="126" t="s">
        <v>2829</v>
      </c>
      <c r="C10" s="113" t="s">
        <v>2830</v>
      </c>
      <c r="D10" s="221" t="n">
        <v>1</v>
      </c>
      <c r="E10" s="222"/>
      <c r="F10" s="221" t="n">
        <v>1</v>
      </c>
      <c r="G10" s="174"/>
    </row>
    <row r="11" customFormat="false" ht="13.2" hidden="false" customHeight="false" outlineLevel="0" collapsed="false">
      <c r="A11" s="174"/>
      <c r="B11" s="223" t="s">
        <v>2831</v>
      </c>
      <c r="C11" s="224" t="s">
        <v>2832</v>
      </c>
      <c r="D11" s="221" t="n">
        <v>2</v>
      </c>
      <c r="E11" s="221" t="n">
        <v>1</v>
      </c>
      <c r="F11" s="221" t="n">
        <v>2</v>
      </c>
      <c r="G11" s="174"/>
    </row>
    <row r="12" customFormat="false" ht="13.2" hidden="false" customHeight="false" outlineLevel="0" collapsed="false">
      <c r="A12" s="174"/>
      <c r="B12" s="223" t="s">
        <v>2833</v>
      </c>
      <c r="C12" s="224" t="s">
        <v>2834</v>
      </c>
      <c r="D12" s="221" t="n">
        <v>3</v>
      </c>
      <c r="E12" s="221" t="n">
        <v>2</v>
      </c>
      <c r="F12" s="221" t="n">
        <v>3</v>
      </c>
      <c r="G12" s="174"/>
    </row>
    <row r="13" customFormat="false" ht="13.2" hidden="false" customHeight="false" outlineLevel="0" collapsed="false">
      <c r="A13" s="174"/>
      <c r="B13" s="223" t="s">
        <v>1861</v>
      </c>
      <c r="C13" s="224" t="s">
        <v>2835</v>
      </c>
      <c r="D13" s="221" t="n">
        <v>4</v>
      </c>
      <c r="E13" s="221" t="n">
        <v>2</v>
      </c>
      <c r="F13" s="221" t="n">
        <v>3</v>
      </c>
      <c r="G13" s="174"/>
    </row>
    <row r="14" customFormat="false" ht="13.2" hidden="false" customHeight="false" outlineLevel="0" collapsed="false">
      <c r="A14" s="174"/>
      <c r="B14" s="223" t="s">
        <v>2836</v>
      </c>
      <c r="C14" s="224" t="s">
        <v>2837</v>
      </c>
      <c r="D14" s="221" t="n">
        <v>5</v>
      </c>
      <c r="E14" s="221" t="n">
        <v>2</v>
      </c>
      <c r="F14" s="221" t="n">
        <v>3</v>
      </c>
      <c r="G14" s="174"/>
    </row>
    <row r="15" customFormat="false" ht="13.2" hidden="false" customHeight="false" outlineLevel="0" collapsed="false">
      <c r="A15" s="174"/>
      <c r="B15" s="223" t="s">
        <v>2838</v>
      </c>
      <c r="C15" s="224" t="s">
        <v>2839</v>
      </c>
      <c r="D15" s="221" t="n">
        <v>6</v>
      </c>
      <c r="E15" s="221" t="n">
        <v>2</v>
      </c>
      <c r="F15" s="221" t="n">
        <v>3</v>
      </c>
      <c r="G15" s="174"/>
    </row>
    <row r="16" customFormat="false" ht="13.2" hidden="false" customHeight="false" outlineLevel="0" collapsed="false">
      <c r="A16" s="174"/>
      <c r="B16" s="223" t="s">
        <v>2840</v>
      </c>
      <c r="C16" s="224" t="s">
        <v>2841</v>
      </c>
      <c r="D16" s="221" t="n">
        <v>7</v>
      </c>
      <c r="E16" s="221" t="n">
        <v>1</v>
      </c>
      <c r="F16" s="221" t="n">
        <v>2</v>
      </c>
      <c r="G16" s="174"/>
    </row>
    <row r="17" customFormat="false" ht="13.2" hidden="false" customHeight="false" outlineLevel="0" collapsed="false">
      <c r="A17" s="174"/>
      <c r="B17" s="223" t="s">
        <v>1853</v>
      </c>
      <c r="C17" s="224" t="s">
        <v>2842</v>
      </c>
      <c r="D17" s="221" t="n">
        <v>8</v>
      </c>
      <c r="E17" s="221" t="n">
        <v>1</v>
      </c>
      <c r="F17" s="221" t="n">
        <v>2</v>
      </c>
      <c r="G17" s="174"/>
    </row>
    <row r="18" customFormat="false" ht="13.2" hidden="false" customHeight="false" outlineLevel="0" collapsed="false">
      <c r="A18" s="174"/>
      <c r="B18" s="223" t="s">
        <v>2843</v>
      </c>
      <c r="C18" s="224" t="s">
        <v>2844</v>
      </c>
      <c r="D18" s="221" t="n">
        <v>9</v>
      </c>
      <c r="E18" s="221" t="n">
        <v>1</v>
      </c>
      <c r="F18" s="221" t="n">
        <v>2</v>
      </c>
      <c r="G18" s="174"/>
    </row>
    <row r="19" customFormat="false" ht="13.2" hidden="false" customHeight="false" outlineLevel="0" collapsed="false">
      <c r="A19" s="174"/>
      <c r="B19" s="223" t="s">
        <v>1850</v>
      </c>
      <c r="C19" s="224" t="s">
        <v>2845</v>
      </c>
      <c r="D19" s="221" t="n">
        <v>10</v>
      </c>
      <c r="E19" s="221" t="n">
        <v>1</v>
      </c>
      <c r="F19" s="221" t="n">
        <v>2</v>
      </c>
      <c r="G19" s="174"/>
    </row>
    <row r="20" customFormat="false" ht="13.2" hidden="false" customHeight="false" outlineLevel="0" collapsed="false">
      <c r="A20" s="174"/>
      <c r="B20" s="223" t="s">
        <v>2846</v>
      </c>
      <c r="C20" s="224" t="s">
        <v>2847</v>
      </c>
      <c r="D20" s="221" t="n">
        <v>11</v>
      </c>
      <c r="E20" s="221" t="n">
        <v>1</v>
      </c>
      <c r="F20" s="221" t="n">
        <v>2</v>
      </c>
      <c r="G20" s="174"/>
    </row>
    <row r="21" customFormat="false" ht="13.2" hidden="false" customHeight="false" outlineLevel="0" collapsed="false">
      <c r="A21" s="174"/>
      <c r="B21" s="223" t="s">
        <v>242</v>
      </c>
      <c r="C21" s="224" t="s">
        <v>2848</v>
      </c>
      <c r="D21" s="221" t="n">
        <v>12</v>
      </c>
      <c r="E21" s="221" t="n">
        <v>1</v>
      </c>
      <c r="F21" s="221" t="n">
        <v>2</v>
      </c>
      <c r="G21" s="174"/>
    </row>
    <row r="22" customFormat="false" ht="13.2" hidden="false" customHeight="false" outlineLevel="0" collapsed="false">
      <c r="A22" s="174"/>
      <c r="B22" s="126" t="s">
        <v>2545</v>
      </c>
      <c r="C22" s="113" t="s">
        <v>2849</v>
      </c>
      <c r="D22" s="221" t="n">
        <v>13</v>
      </c>
      <c r="E22" s="221"/>
      <c r="F22" s="221" t="n">
        <v>1</v>
      </c>
      <c r="G22" s="174"/>
    </row>
    <row r="23" customFormat="false" ht="13.2" hidden="false" customHeight="false" outlineLevel="0" collapsed="false">
      <c r="A23" s="174"/>
      <c r="B23" s="174"/>
      <c r="C23" s="174"/>
      <c r="D23" s="174"/>
      <c r="E23" s="174"/>
      <c r="F23" s="174"/>
      <c r="G23" s="174"/>
    </row>
    <row r="24" customFormat="false" ht="13.2" hidden="false" customHeight="false" outlineLevel="0" collapsed="false">
      <c r="A24" s="174"/>
      <c r="B24" s="174"/>
      <c r="C24" s="174"/>
      <c r="D24" s="174"/>
      <c r="E24" s="174"/>
      <c r="F24" s="174"/>
      <c r="G24" s="174"/>
    </row>
    <row r="25" customFormat="false" ht="13.2" hidden="false" customHeight="false" outlineLevel="0" collapsed="false">
      <c r="A25" s="174"/>
      <c r="B25" s="174"/>
      <c r="C25" s="174"/>
      <c r="D25" s="174"/>
      <c r="E25" s="174"/>
      <c r="F25" s="174"/>
      <c r="G25" s="174"/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7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I178" activeCellId="0" sqref="I17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45" width="12.55"/>
    <col collapsed="false" customWidth="false" hidden="false" outlineLevel="0" max="2" min="2" style="45" width="11.43"/>
    <col collapsed="false" customWidth="false" hidden="false" outlineLevel="0" max="3" min="3" style="46" width="11.43"/>
    <col collapsed="false" customWidth="true" hidden="false" outlineLevel="0" max="4" min="4" style="46" width="24.43"/>
    <col collapsed="false" customWidth="true" hidden="false" outlineLevel="0" max="6" min="5" style="46" width="7.55"/>
    <col collapsed="false" customWidth="true" hidden="false" outlineLevel="0" max="7" min="7" style="46" width="9.43"/>
    <col collapsed="false" customWidth="false" hidden="false" outlineLevel="0" max="257" min="8" style="45" width="11.43"/>
  </cols>
  <sheetData>
    <row r="1" customFormat="false" ht="10.2" hidden="false" customHeight="false" outlineLevel="0" collapsed="false">
      <c r="A1" s="45" t="s">
        <v>199</v>
      </c>
      <c r="D1" s="46" t="s">
        <v>10</v>
      </c>
    </row>
    <row r="2" customFormat="false" ht="27" hidden="false" customHeight="true" outlineLevel="0" collapsed="false">
      <c r="B2" s="47" t="s">
        <v>129</v>
      </c>
      <c r="C2" s="48" t="s">
        <v>200</v>
      </c>
      <c r="D2" s="48" t="s">
        <v>201</v>
      </c>
      <c r="E2" s="49" t="s">
        <v>133</v>
      </c>
      <c r="F2" s="49" t="s">
        <v>134</v>
      </c>
      <c r="G2" s="49" t="s">
        <v>135</v>
      </c>
    </row>
    <row r="3" customFormat="false" ht="10.2" hidden="false" customHeight="false" outlineLevel="0" collapsed="false">
      <c r="B3" s="50"/>
      <c r="C3" s="51" t="s">
        <v>202</v>
      </c>
      <c r="D3" s="52" t="s">
        <v>203</v>
      </c>
      <c r="E3" s="53" t="n">
        <v>1</v>
      </c>
      <c r="F3" s="53"/>
      <c r="G3" s="53" t="n">
        <v>1</v>
      </c>
    </row>
    <row r="4" customFormat="false" ht="10.2" hidden="false" customHeight="false" outlineLevel="0" collapsed="false">
      <c r="B4" s="50"/>
      <c r="C4" s="51" t="s">
        <v>204</v>
      </c>
      <c r="D4" s="52" t="s">
        <v>205</v>
      </c>
      <c r="E4" s="53" t="n">
        <v>2</v>
      </c>
      <c r="F4" s="53" t="n">
        <f aca="false">E3</f>
        <v>1</v>
      </c>
      <c r="G4" s="53" t="n">
        <v>3</v>
      </c>
    </row>
    <row r="5" customFormat="false" ht="10.2" hidden="false" customHeight="false" outlineLevel="0" collapsed="false">
      <c r="B5" s="50"/>
      <c r="C5" s="51" t="s">
        <v>206</v>
      </c>
      <c r="D5" s="52" t="s">
        <v>207</v>
      </c>
      <c r="E5" s="53" t="n">
        <v>3</v>
      </c>
      <c r="F5" s="53" t="n">
        <f aca="false">E4</f>
        <v>2</v>
      </c>
      <c r="G5" s="53" t="n">
        <v>4</v>
      </c>
    </row>
    <row r="6" customFormat="false" ht="10.2" hidden="false" customHeight="false" outlineLevel="0" collapsed="false">
      <c r="B6" s="50"/>
      <c r="C6" s="51" t="s">
        <v>208</v>
      </c>
      <c r="D6" s="52" t="s">
        <v>209</v>
      </c>
      <c r="E6" s="53" t="n">
        <v>4</v>
      </c>
      <c r="F6" s="53" t="n">
        <f aca="false">E5</f>
        <v>3</v>
      </c>
      <c r="G6" s="53" t="n">
        <v>5</v>
      </c>
    </row>
    <row r="7" customFormat="false" ht="10.2" hidden="false" customHeight="false" outlineLevel="0" collapsed="false">
      <c r="B7" s="50"/>
      <c r="C7" s="51" t="s">
        <v>210</v>
      </c>
      <c r="D7" s="52" t="s">
        <v>211</v>
      </c>
      <c r="E7" s="53" t="n">
        <v>5</v>
      </c>
      <c r="F7" s="53" t="n">
        <f aca="false">E6</f>
        <v>4</v>
      </c>
      <c r="G7" s="53" t="n">
        <v>6</v>
      </c>
    </row>
    <row r="8" customFormat="false" ht="10.2" hidden="false" customHeight="false" outlineLevel="0" collapsed="false">
      <c r="B8" s="50"/>
      <c r="C8" s="51" t="s">
        <v>212</v>
      </c>
      <c r="D8" s="52" t="s">
        <v>213</v>
      </c>
      <c r="E8" s="53" t="n">
        <v>6</v>
      </c>
      <c r="F8" s="53" t="n">
        <f aca="false">E7</f>
        <v>5</v>
      </c>
      <c r="G8" s="53" t="n">
        <v>7</v>
      </c>
    </row>
    <row r="9" customFormat="false" ht="10.2" hidden="false" customHeight="false" outlineLevel="0" collapsed="false">
      <c r="B9" s="50"/>
      <c r="C9" s="51" t="s">
        <v>214</v>
      </c>
      <c r="D9" s="52" t="s">
        <v>215</v>
      </c>
      <c r="E9" s="53" t="n">
        <v>7</v>
      </c>
      <c r="F9" s="53" t="n">
        <f aca="false">E7</f>
        <v>5</v>
      </c>
      <c r="G9" s="53" t="n">
        <v>7</v>
      </c>
    </row>
    <row r="10" customFormat="false" ht="10.2" hidden="false" customHeight="false" outlineLevel="0" collapsed="false">
      <c r="B10" s="50"/>
      <c r="C10" s="51" t="s">
        <v>216</v>
      </c>
      <c r="D10" s="52" t="s">
        <v>217</v>
      </c>
      <c r="E10" s="53" t="n">
        <v>8</v>
      </c>
      <c r="F10" s="53" t="n">
        <f aca="false">E7</f>
        <v>5</v>
      </c>
      <c r="G10" s="53" t="n">
        <v>7</v>
      </c>
    </row>
    <row r="11" customFormat="false" ht="10.2" hidden="false" customHeight="false" outlineLevel="0" collapsed="false">
      <c r="B11" s="50"/>
      <c r="C11" s="51" t="s">
        <v>218</v>
      </c>
      <c r="D11" s="52" t="s">
        <v>219</v>
      </c>
      <c r="E11" s="53" t="n">
        <v>9</v>
      </c>
      <c r="F11" s="53" t="n">
        <f aca="false">E10</f>
        <v>8</v>
      </c>
      <c r="G11" s="53" t="n">
        <v>8</v>
      </c>
    </row>
    <row r="12" customFormat="false" ht="10.2" hidden="false" customHeight="false" outlineLevel="0" collapsed="false">
      <c r="B12" s="50"/>
      <c r="C12" s="51" t="s">
        <v>220</v>
      </c>
      <c r="D12" s="52" t="s">
        <v>221</v>
      </c>
      <c r="E12" s="53" t="n">
        <v>10</v>
      </c>
      <c r="F12" s="53" t="n">
        <f aca="false">E10</f>
        <v>8</v>
      </c>
      <c r="G12" s="53" t="n">
        <v>8</v>
      </c>
    </row>
    <row r="13" customFormat="false" ht="10.2" hidden="false" customHeight="false" outlineLevel="0" collapsed="false">
      <c r="B13" s="50"/>
      <c r="C13" s="54" t="s">
        <v>222</v>
      </c>
      <c r="D13" s="55" t="s">
        <v>223</v>
      </c>
      <c r="E13" s="53" t="n">
        <v>11</v>
      </c>
      <c r="F13" s="53" t="n">
        <f aca="false">E12</f>
        <v>10</v>
      </c>
      <c r="G13" s="53" t="n">
        <v>9</v>
      </c>
    </row>
    <row r="14" customFormat="false" ht="10.2" hidden="false" customHeight="false" outlineLevel="0" collapsed="false">
      <c r="B14" s="50"/>
      <c r="C14" s="54" t="s">
        <v>224</v>
      </c>
      <c r="D14" s="55" t="s">
        <v>225</v>
      </c>
      <c r="E14" s="53" t="n">
        <v>12</v>
      </c>
      <c r="F14" s="53" t="n">
        <f aca="false">E12</f>
        <v>10</v>
      </c>
      <c r="G14" s="53" t="n">
        <v>9</v>
      </c>
    </row>
    <row r="15" customFormat="false" ht="10.2" hidden="false" customHeight="false" outlineLevel="0" collapsed="false">
      <c r="B15" s="50"/>
      <c r="C15" s="51" t="s">
        <v>226</v>
      </c>
      <c r="D15" s="52" t="s">
        <v>227</v>
      </c>
      <c r="E15" s="53" t="n">
        <v>13</v>
      </c>
      <c r="F15" s="53" t="n">
        <f aca="false">E10</f>
        <v>8</v>
      </c>
      <c r="G15" s="53" t="n">
        <v>8</v>
      </c>
    </row>
    <row r="16" customFormat="false" ht="10.2" hidden="false" customHeight="false" outlineLevel="0" collapsed="false">
      <c r="B16" s="50"/>
      <c r="C16" s="54" t="s">
        <v>228</v>
      </c>
      <c r="D16" s="55" t="s">
        <v>229</v>
      </c>
      <c r="E16" s="53" t="n">
        <v>14</v>
      </c>
      <c r="F16" s="53" t="n">
        <f aca="false">E15</f>
        <v>13</v>
      </c>
      <c r="G16" s="53" t="n">
        <v>9</v>
      </c>
    </row>
    <row r="17" customFormat="false" ht="10.2" hidden="false" customHeight="false" outlineLevel="0" collapsed="false">
      <c r="B17" s="50"/>
      <c r="C17" s="51" t="s">
        <v>230</v>
      </c>
      <c r="D17" s="52" t="s">
        <v>231</v>
      </c>
      <c r="E17" s="53" t="n">
        <v>15</v>
      </c>
      <c r="F17" s="53" t="n">
        <f aca="false">E7</f>
        <v>5</v>
      </c>
      <c r="G17" s="53" t="n">
        <v>7</v>
      </c>
    </row>
    <row r="18" customFormat="false" ht="10.2" hidden="false" customHeight="false" outlineLevel="0" collapsed="false">
      <c r="B18" s="50"/>
      <c r="C18" s="51" t="s">
        <v>232</v>
      </c>
      <c r="D18" s="52" t="s">
        <v>233</v>
      </c>
      <c r="E18" s="53" t="n">
        <v>16</v>
      </c>
      <c r="F18" s="53" t="n">
        <f aca="false">E17</f>
        <v>15</v>
      </c>
      <c r="G18" s="53" t="n">
        <v>8</v>
      </c>
    </row>
    <row r="19" customFormat="false" ht="10.2" hidden="false" customHeight="false" outlineLevel="0" collapsed="false">
      <c r="B19" s="50"/>
      <c r="C19" s="51" t="s">
        <v>234</v>
      </c>
      <c r="D19" s="52" t="s">
        <v>235</v>
      </c>
      <c r="E19" s="53" t="n">
        <v>17</v>
      </c>
      <c r="F19" s="53" t="n">
        <f aca="false">E17</f>
        <v>15</v>
      </c>
      <c r="G19" s="53" t="n">
        <v>8</v>
      </c>
    </row>
    <row r="20" customFormat="false" ht="10.2" hidden="false" customHeight="false" outlineLevel="0" collapsed="false">
      <c r="B20" s="50"/>
      <c r="C20" s="51" t="s">
        <v>236</v>
      </c>
      <c r="D20" s="52" t="s">
        <v>237</v>
      </c>
      <c r="E20" s="53" t="n">
        <v>18</v>
      </c>
      <c r="F20" s="53" t="n">
        <f aca="false">E7</f>
        <v>5</v>
      </c>
      <c r="G20" s="53" t="n">
        <v>7</v>
      </c>
    </row>
    <row r="21" customFormat="false" ht="10.2" hidden="false" customHeight="false" outlineLevel="0" collapsed="false">
      <c r="B21" s="50"/>
      <c r="C21" s="51" t="s">
        <v>238</v>
      </c>
      <c r="D21" s="52" t="s">
        <v>239</v>
      </c>
      <c r="E21" s="53" t="n">
        <v>19</v>
      </c>
      <c r="F21" s="53" t="n">
        <f aca="false">E20</f>
        <v>18</v>
      </c>
      <c r="G21" s="53" t="n">
        <v>8</v>
      </c>
    </row>
    <row r="22" customFormat="false" ht="10.2" hidden="false" customHeight="false" outlineLevel="0" collapsed="false">
      <c r="B22" s="50"/>
      <c r="C22" s="51" t="s">
        <v>240</v>
      </c>
      <c r="D22" s="52" t="s">
        <v>241</v>
      </c>
      <c r="E22" s="53" t="n">
        <v>20</v>
      </c>
      <c r="F22" s="53" t="n">
        <f aca="false">E20</f>
        <v>18</v>
      </c>
      <c r="G22" s="53" t="n">
        <v>8</v>
      </c>
    </row>
    <row r="23" customFormat="false" ht="10.2" hidden="false" customHeight="false" outlineLevel="0" collapsed="false">
      <c r="B23" s="50"/>
      <c r="C23" s="51" t="s">
        <v>242</v>
      </c>
      <c r="D23" s="52" t="s">
        <v>243</v>
      </c>
      <c r="E23" s="53" t="n">
        <v>21</v>
      </c>
      <c r="F23" s="53" t="n">
        <f aca="false">E20</f>
        <v>18</v>
      </c>
      <c r="G23" s="53" t="n">
        <v>8</v>
      </c>
    </row>
    <row r="24" customFormat="false" ht="10.2" hidden="false" customHeight="false" outlineLevel="0" collapsed="false">
      <c r="B24" s="50"/>
      <c r="C24" s="51" t="s">
        <v>244</v>
      </c>
      <c r="D24" s="52" t="s">
        <v>245</v>
      </c>
      <c r="E24" s="53" t="n">
        <v>22</v>
      </c>
      <c r="F24" s="53" t="n">
        <f aca="false">E20</f>
        <v>18</v>
      </c>
      <c r="G24" s="53" t="n">
        <v>8</v>
      </c>
    </row>
    <row r="25" customFormat="false" ht="10.2" hidden="false" customHeight="false" outlineLevel="0" collapsed="false">
      <c r="B25" s="50"/>
      <c r="C25" s="54" t="s">
        <v>246</v>
      </c>
      <c r="D25" s="55" t="s">
        <v>247</v>
      </c>
      <c r="E25" s="53" t="n">
        <v>23</v>
      </c>
      <c r="F25" s="53" t="n">
        <f aca="false">E24</f>
        <v>22</v>
      </c>
      <c r="G25" s="53" t="n">
        <v>9</v>
      </c>
    </row>
    <row r="26" customFormat="false" ht="10.2" hidden="false" customHeight="false" outlineLevel="0" collapsed="false">
      <c r="B26" s="50"/>
      <c r="C26" s="54" t="s">
        <v>248</v>
      </c>
      <c r="D26" s="55" t="s">
        <v>249</v>
      </c>
      <c r="E26" s="53" t="n">
        <v>24</v>
      </c>
      <c r="F26" s="53" t="n">
        <f aca="false">E24</f>
        <v>22</v>
      </c>
      <c r="G26" s="53" t="n">
        <v>9</v>
      </c>
    </row>
    <row r="27" customFormat="false" ht="10.2" hidden="false" customHeight="false" outlineLevel="0" collapsed="false">
      <c r="B27" s="50"/>
      <c r="C27" s="51" t="s">
        <v>250</v>
      </c>
      <c r="D27" s="52" t="s">
        <v>251</v>
      </c>
      <c r="E27" s="53" t="n">
        <v>25</v>
      </c>
      <c r="F27" s="53" t="n">
        <f aca="false">E7</f>
        <v>5</v>
      </c>
      <c r="G27" s="53" t="n">
        <v>7</v>
      </c>
    </row>
    <row r="28" customFormat="false" ht="10.2" hidden="false" customHeight="false" outlineLevel="0" collapsed="false">
      <c r="B28" s="50"/>
      <c r="C28" s="51" t="s">
        <v>252</v>
      </c>
      <c r="D28" s="52" t="s">
        <v>253</v>
      </c>
      <c r="E28" s="53" t="n">
        <v>26</v>
      </c>
      <c r="F28" s="53" t="n">
        <f aca="false">E27</f>
        <v>25</v>
      </c>
      <c r="G28" s="53" t="n">
        <v>8</v>
      </c>
    </row>
    <row r="29" customFormat="false" ht="10.2" hidden="false" customHeight="false" outlineLevel="0" collapsed="false">
      <c r="B29" s="50"/>
      <c r="C29" s="54" t="s">
        <v>254</v>
      </c>
      <c r="D29" s="55" t="s">
        <v>255</v>
      </c>
      <c r="E29" s="53" t="n">
        <v>27</v>
      </c>
      <c r="F29" s="53" t="n">
        <f aca="false">E28</f>
        <v>26</v>
      </c>
      <c r="G29" s="53" t="n">
        <v>9</v>
      </c>
    </row>
    <row r="30" customFormat="false" ht="10.2" hidden="false" customHeight="false" outlineLevel="0" collapsed="false">
      <c r="B30" s="50"/>
      <c r="C30" s="51" t="s">
        <v>256</v>
      </c>
      <c r="D30" s="52" t="s">
        <v>257</v>
      </c>
      <c r="E30" s="53" t="n">
        <v>28</v>
      </c>
      <c r="F30" s="53" t="n">
        <f aca="false">E27</f>
        <v>25</v>
      </c>
      <c r="G30" s="53" t="n">
        <v>8</v>
      </c>
    </row>
    <row r="31" customFormat="false" ht="10.2" hidden="false" customHeight="false" outlineLevel="0" collapsed="false">
      <c r="B31" s="50"/>
      <c r="C31" s="54" t="s">
        <v>258</v>
      </c>
      <c r="D31" s="55" t="s">
        <v>259</v>
      </c>
      <c r="E31" s="53" t="n">
        <v>29</v>
      </c>
      <c r="F31" s="53" t="n">
        <f aca="false">E30</f>
        <v>28</v>
      </c>
      <c r="G31" s="53" t="n">
        <v>9</v>
      </c>
    </row>
    <row r="32" customFormat="false" ht="10.2" hidden="false" customHeight="false" outlineLevel="0" collapsed="false">
      <c r="B32" s="50"/>
      <c r="C32" s="51" t="s">
        <v>260</v>
      </c>
      <c r="D32" s="52" t="s">
        <v>261</v>
      </c>
      <c r="E32" s="53" t="n">
        <v>30</v>
      </c>
      <c r="F32" s="53" t="n">
        <f aca="false">E5</f>
        <v>3</v>
      </c>
      <c r="G32" s="53" t="n">
        <v>5</v>
      </c>
    </row>
    <row r="33" customFormat="false" ht="10.2" hidden="false" customHeight="false" outlineLevel="0" collapsed="false">
      <c r="B33" s="50"/>
      <c r="C33" s="51" t="s">
        <v>262</v>
      </c>
      <c r="D33" s="52" t="s">
        <v>263</v>
      </c>
      <c r="E33" s="53" t="n">
        <v>31</v>
      </c>
      <c r="F33" s="53" t="n">
        <f aca="false">E32</f>
        <v>30</v>
      </c>
      <c r="G33" s="53" t="n">
        <v>7</v>
      </c>
    </row>
    <row r="34" customFormat="false" ht="10.2" hidden="false" customHeight="false" outlineLevel="0" collapsed="false">
      <c r="B34" s="50"/>
      <c r="C34" s="51" t="s">
        <v>264</v>
      </c>
      <c r="D34" s="52" t="s">
        <v>265</v>
      </c>
      <c r="E34" s="53" t="n">
        <v>32</v>
      </c>
      <c r="F34" s="53" t="n">
        <f aca="false">E33</f>
        <v>31</v>
      </c>
      <c r="G34" s="53" t="n">
        <v>8</v>
      </c>
    </row>
    <row r="35" customFormat="false" ht="10.2" hidden="false" customHeight="false" outlineLevel="0" collapsed="false">
      <c r="B35" s="50"/>
      <c r="C35" s="51" t="s">
        <v>266</v>
      </c>
      <c r="D35" s="52" t="s">
        <v>267</v>
      </c>
      <c r="E35" s="53" t="n">
        <v>33</v>
      </c>
      <c r="F35" s="53" t="n">
        <f aca="false">E33</f>
        <v>31</v>
      </c>
      <c r="G35" s="53" t="n">
        <v>8</v>
      </c>
    </row>
    <row r="36" customFormat="false" ht="10.2" hidden="false" customHeight="false" outlineLevel="0" collapsed="false">
      <c r="B36" s="50"/>
      <c r="C36" s="51" t="s">
        <v>268</v>
      </c>
      <c r="D36" s="52" t="s">
        <v>269</v>
      </c>
      <c r="E36" s="53" t="n">
        <v>34</v>
      </c>
      <c r="F36" s="53" t="n">
        <f aca="false">E33</f>
        <v>31</v>
      </c>
      <c r="G36" s="53" t="n">
        <v>8</v>
      </c>
    </row>
    <row r="37" customFormat="false" ht="10.2" hidden="false" customHeight="false" outlineLevel="0" collapsed="false">
      <c r="B37" s="50"/>
      <c r="C37" s="51" t="s">
        <v>270</v>
      </c>
      <c r="D37" s="52" t="s">
        <v>271</v>
      </c>
      <c r="E37" s="53" t="n">
        <v>35</v>
      </c>
      <c r="F37" s="53" t="n">
        <f aca="false">E33</f>
        <v>31</v>
      </c>
      <c r="G37" s="53" t="n">
        <v>8</v>
      </c>
    </row>
    <row r="38" customFormat="false" ht="10.2" hidden="false" customHeight="false" outlineLevel="0" collapsed="false">
      <c r="B38" s="50"/>
      <c r="C38" s="54" t="s">
        <v>272</v>
      </c>
      <c r="D38" s="55" t="s">
        <v>273</v>
      </c>
      <c r="E38" s="53" t="n">
        <v>36</v>
      </c>
      <c r="F38" s="53" t="n">
        <f aca="false">E37</f>
        <v>35</v>
      </c>
      <c r="G38" s="53" t="n">
        <v>9</v>
      </c>
    </row>
    <row r="39" customFormat="false" ht="10.2" hidden="false" customHeight="false" outlineLevel="0" collapsed="false">
      <c r="B39" s="50"/>
      <c r="C39" s="54" t="s">
        <v>274</v>
      </c>
      <c r="D39" s="55" t="s">
        <v>275</v>
      </c>
      <c r="E39" s="53" t="n">
        <v>37</v>
      </c>
      <c r="F39" s="53" t="n">
        <f aca="false">E37</f>
        <v>35</v>
      </c>
      <c r="G39" s="53" t="n">
        <v>9</v>
      </c>
    </row>
    <row r="40" customFormat="false" ht="10.2" hidden="false" customHeight="false" outlineLevel="0" collapsed="false">
      <c r="B40" s="50"/>
      <c r="C40" s="54" t="s">
        <v>276</v>
      </c>
      <c r="D40" s="55" t="s">
        <v>277</v>
      </c>
      <c r="E40" s="53" t="n">
        <v>38</v>
      </c>
      <c r="F40" s="53" t="n">
        <f aca="false">E37</f>
        <v>35</v>
      </c>
      <c r="G40" s="53" t="n">
        <v>9</v>
      </c>
    </row>
    <row r="41" customFormat="false" ht="10.2" hidden="false" customHeight="false" outlineLevel="0" collapsed="false">
      <c r="B41" s="50"/>
      <c r="C41" s="51" t="s">
        <v>278</v>
      </c>
      <c r="D41" s="52" t="s">
        <v>279</v>
      </c>
      <c r="E41" s="53" t="n">
        <v>39</v>
      </c>
      <c r="F41" s="53" t="n">
        <f aca="false">E33</f>
        <v>31</v>
      </c>
      <c r="G41" s="53" t="n">
        <v>8</v>
      </c>
    </row>
    <row r="42" customFormat="false" ht="10.2" hidden="false" customHeight="false" outlineLevel="0" collapsed="false">
      <c r="B42" s="50"/>
      <c r="C42" s="51" t="s">
        <v>280</v>
      </c>
      <c r="D42" s="52" t="s">
        <v>281</v>
      </c>
      <c r="E42" s="53" t="n">
        <v>40</v>
      </c>
      <c r="F42" s="53" t="n">
        <f aca="false">E33</f>
        <v>31</v>
      </c>
      <c r="G42" s="53" t="n">
        <v>8</v>
      </c>
    </row>
    <row r="43" customFormat="false" ht="10.2" hidden="false" customHeight="false" outlineLevel="0" collapsed="false">
      <c r="B43" s="50"/>
      <c r="C43" s="54" t="s">
        <v>282</v>
      </c>
      <c r="D43" s="55" t="s">
        <v>283</v>
      </c>
      <c r="E43" s="53" t="n">
        <v>41</v>
      </c>
      <c r="F43" s="53" t="n">
        <f aca="false">E42</f>
        <v>40</v>
      </c>
      <c r="G43" s="53" t="n">
        <v>9</v>
      </c>
    </row>
    <row r="44" customFormat="false" ht="10.2" hidden="false" customHeight="false" outlineLevel="0" collapsed="false">
      <c r="B44" s="50"/>
      <c r="C44" s="54" t="s">
        <v>284</v>
      </c>
      <c r="D44" s="55" t="s">
        <v>285</v>
      </c>
      <c r="E44" s="53" t="n">
        <v>42</v>
      </c>
      <c r="F44" s="53" t="n">
        <f aca="false">E42</f>
        <v>40</v>
      </c>
      <c r="G44" s="53" t="n">
        <v>9</v>
      </c>
    </row>
    <row r="45" customFormat="false" ht="10.2" hidden="false" customHeight="false" outlineLevel="0" collapsed="false">
      <c r="B45" s="50"/>
      <c r="C45" s="51" t="s">
        <v>286</v>
      </c>
      <c r="D45" s="52" t="s">
        <v>287</v>
      </c>
      <c r="E45" s="53" t="n">
        <v>43</v>
      </c>
      <c r="F45" s="53" t="n">
        <f aca="false">E5</f>
        <v>3</v>
      </c>
      <c r="G45" s="53" t="n">
        <v>5</v>
      </c>
    </row>
    <row r="46" customFormat="false" ht="10.2" hidden="false" customHeight="false" outlineLevel="0" collapsed="false">
      <c r="B46" s="50"/>
      <c r="C46" s="51" t="s">
        <v>288</v>
      </c>
      <c r="D46" s="52" t="s">
        <v>289</v>
      </c>
      <c r="E46" s="53" t="n">
        <v>44</v>
      </c>
      <c r="F46" s="53" t="n">
        <f aca="false">E45</f>
        <v>43</v>
      </c>
      <c r="G46" s="53" t="n">
        <v>6</v>
      </c>
    </row>
    <row r="47" customFormat="false" ht="10.2" hidden="false" customHeight="false" outlineLevel="0" collapsed="false">
      <c r="B47" s="50"/>
      <c r="C47" s="51" t="s">
        <v>290</v>
      </c>
      <c r="D47" s="52" t="s">
        <v>291</v>
      </c>
      <c r="E47" s="53" t="n">
        <v>45</v>
      </c>
      <c r="F47" s="53" t="n">
        <f aca="false">E46</f>
        <v>44</v>
      </c>
      <c r="G47" s="53" t="n">
        <v>7</v>
      </c>
    </row>
    <row r="48" customFormat="false" ht="10.2" hidden="false" customHeight="false" outlineLevel="0" collapsed="false">
      <c r="B48" s="50"/>
      <c r="C48" s="51" t="s">
        <v>292</v>
      </c>
      <c r="D48" s="52" t="s">
        <v>293</v>
      </c>
      <c r="E48" s="53" t="n">
        <v>46</v>
      </c>
      <c r="F48" s="53" t="n">
        <f aca="false">E47</f>
        <v>45</v>
      </c>
      <c r="G48" s="53" t="n">
        <v>8</v>
      </c>
    </row>
    <row r="49" customFormat="false" ht="10.2" hidden="false" customHeight="false" outlineLevel="0" collapsed="false">
      <c r="B49" s="50"/>
      <c r="C49" s="51" t="s">
        <v>294</v>
      </c>
      <c r="D49" s="52" t="s">
        <v>295</v>
      </c>
      <c r="E49" s="53" t="n">
        <v>47</v>
      </c>
      <c r="F49" s="53" t="n">
        <f aca="false">E47</f>
        <v>45</v>
      </c>
      <c r="G49" s="53" t="n">
        <v>8</v>
      </c>
    </row>
    <row r="50" customFormat="false" ht="10.2" hidden="false" customHeight="false" outlineLevel="0" collapsed="false">
      <c r="B50" s="50"/>
      <c r="C50" s="51" t="s">
        <v>296</v>
      </c>
      <c r="D50" s="52" t="s">
        <v>297</v>
      </c>
      <c r="E50" s="53" t="n">
        <v>48</v>
      </c>
      <c r="F50" s="53" t="n">
        <f aca="false">E47</f>
        <v>45</v>
      </c>
      <c r="G50" s="53" t="n">
        <v>8</v>
      </c>
    </row>
    <row r="51" customFormat="false" ht="10.2" hidden="false" customHeight="false" outlineLevel="0" collapsed="false">
      <c r="B51" s="50"/>
      <c r="C51" s="51" t="s">
        <v>298</v>
      </c>
      <c r="D51" s="52" t="s">
        <v>299</v>
      </c>
      <c r="E51" s="53" t="n">
        <v>49</v>
      </c>
      <c r="F51" s="53" t="n">
        <f aca="false">E46</f>
        <v>44</v>
      </c>
      <c r="G51" s="53" t="n">
        <v>7</v>
      </c>
    </row>
    <row r="52" customFormat="false" ht="10.2" hidden="false" customHeight="false" outlineLevel="0" collapsed="false">
      <c r="B52" s="50"/>
      <c r="C52" s="51" t="s">
        <v>300</v>
      </c>
      <c r="D52" s="52" t="s">
        <v>301</v>
      </c>
      <c r="E52" s="53" t="n">
        <v>50</v>
      </c>
      <c r="F52" s="53" t="n">
        <f aca="false">E46</f>
        <v>44</v>
      </c>
      <c r="G52" s="53" t="n">
        <v>7</v>
      </c>
    </row>
    <row r="53" customFormat="false" ht="10.2" hidden="false" customHeight="false" outlineLevel="0" collapsed="false">
      <c r="B53" s="50"/>
      <c r="C53" s="51" t="s">
        <v>302</v>
      </c>
      <c r="D53" s="52" t="s">
        <v>303</v>
      </c>
      <c r="E53" s="53" t="n">
        <v>51</v>
      </c>
      <c r="F53" s="53" t="n">
        <f aca="false">E46</f>
        <v>44</v>
      </c>
      <c r="G53" s="53" t="n">
        <v>7</v>
      </c>
    </row>
    <row r="54" customFormat="false" ht="10.2" hidden="false" customHeight="false" outlineLevel="0" collapsed="false">
      <c r="B54" s="50"/>
      <c r="C54" s="51" t="s">
        <v>304</v>
      </c>
      <c r="D54" s="52" t="s">
        <v>305</v>
      </c>
      <c r="E54" s="53" t="n">
        <v>52</v>
      </c>
      <c r="F54" s="53" t="n">
        <f aca="false">E53</f>
        <v>51</v>
      </c>
      <c r="G54" s="53" t="n">
        <v>8</v>
      </c>
    </row>
    <row r="55" customFormat="false" ht="10.2" hidden="false" customHeight="false" outlineLevel="0" collapsed="false">
      <c r="B55" s="50"/>
      <c r="C55" s="51" t="s">
        <v>306</v>
      </c>
      <c r="D55" s="52" t="s">
        <v>307</v>
      </c>
      <c r="E55" s="53" t="n">
        <v>53</v>
      </c>
      <c r="F55" s="53" t="n">
        <f aca="false">E53</f>
        <v>51</v>
      </c>
      <c r="G55" s="53" t="n">
        <v>8</v>
      </c>
    </row>
    <row r="56" customFormat="false" ht="10.2" hidden="false" customHeight="false" outlineLevel="0" collapsed="false">
      <c r="B56" s="50"/>
      <c r="C56" s="51" t="s">
        <v>308</v>
      </c>
      <c r="D56" s="52" t="s">
        <v>309</v>
      </c>
      <c r="E56" s="53" t="n">
        <v>54</v>
      </c>
      <c r="F56" s="53" t="n">
        <f aca="false">E53</f>
        <v>51</v>
      </c>
      <c r="G56" s="53" t="n">
        <v>8</v>
      </c>
    </row>
    <row r="57" customFormat="false" ht="10.2" hidden="false" customHeight="false" outlineLevel="0" collapsed="false">
      <c r="B57" s="50"/>
      <c r="C57" s="51" t="s">
        <v>310</v>
      </c>
      <c r="D57" s="52" t="s">
        <v>311</v>
      </c>
      <c r="E57" s="53" t="n">
        <v>55</v>
      </c>
      <c r="F57" s="53" t="n">
        <f aca="false">E46</f>
        <v>44</v>
      </c>
      <c r="G57" s="53" t="n">
        <v>7</v>
      </c>
    </row>
    <row r="58" customFormat="false" ht="10.2" hidden="false" customHeight="false" outlineLevel="0" collapsed="false">
      <c r="B58" s="50"/>
      <c r="C58" s="51" t="s">
        <v>312</v>
      </c>
      <c r="D58" s="52" t="s">
        <v>313</v>
      </c>
      <c r="E58" s="53" t="n">
        <v>56</v>
      </c>
      <c r="F58" s="53" t="n">
        <f aca="false">E57</f>
        <v>55</v>
      </c>
      <c r="G58" s="53" t="n">
        <v>8</v>
      </c>
    </row>
    <row r="59" customFormat="false" ht="10.2" hidden="false" customHeight="false" outlineLevel="0" collapsed="false">
      <c r="B59" s="50"/>
      <c r="C59" s="51" t="s">
        <v>314</v>
      </c>
      <c r="D59" s="52" t="s">
        <v>315</v>
      </c>
      <c r="E59" s="53" t="n">
        <v>57</v>
      </c>
      <c r="F59" s="53" t="n">
        <f aca="false">E57</f>
        <v>55</v>
      </c>
      <c r="G59" s="53" t="n">
        <v>8</v>
      </c>
    </row>
    <row r="60" customFormat="false" ht="10.2" hidden="false" customHeight="false" outlineLevel="0" collapsed="false">
      <c r="B60" s="50"/>
      <c r="C60" s="51" t="s">
        <v>316</v>
      </c>
      <c r="D60" s="52" t="s">
        <v>317</v>
      </c>
      <c r="E60" s="53" t="n">
        <v>58</v>
      </c>
      <c r="F60" s="53" t="n">
        <f aca="false">E57</f>
        <v>55</v>
      </c>
      <c r="G60" s="53" t="n">
        <v>8</v>
      </c>
    </row>
    <row r="61" customFormat="false" ht="10.2" hidden="false" customHeight="false" outlineLevel="0" collapsed="false">
      <c r="B61" s="50"/>
      <c r="C61" s="51" t="s">
        <v>318</v>
      </c>
      <c r="D61" s="52" t="s">
        <v>319</v>
      </c>
      <c r="E61" s="53" t="n">
        <v>59</v>
      </c>
      <c r="F61" s="53" t="n">
        <f aca="false">E46</f>
        <v>44</v>
      </c>
      <c r="G61" s="53" t="n">
        <v>7</v>
      </c>
    </row>
    <row r="62" customFormat="false" ht="10.2" hidden="false" customHeight="false" outlineLevel="0" collapsed="false">
      <c r="B62" s="50"/>
      <c r="C62" s="51" t="s">
        <v>320</v>
      </c>
      <c r="D62" s="52" t="s">
        <v>321</v>
      </c>
      <c r="E62" s="53" t="n">
        <v>60</v>
      </c>
      <c r="F62" s="53" t="n">
        <f aca="false">E61</f>
        <v>59</v>
      </c>
      <c r="G62" s="53" t="n">
        <v>8</v>
      </c>
    </row>
    <row r="63" customFormat="false" ht="10.2" hidden="false" customHeight="false" outlineLevel="0" collapsed="false">
      <c r="B63" s="50"/>
      <c r="C63" s="51" t="s">
        <v>322</v>
      </c>
      <c r="D63" s="52" t="s">
        <v>323</v>
      </c>
      <c r="E63" s="53" t="n">
        <v>61</v>
      </c>
      <c r="F63" s="53" t="n">
        <f aca="false">E61</f>
        <v>59</v>
      </c>
      <c r="G63" s="53" t="n">
        <v>8</v>
      </c>
    </row>
    <row r="64" customFormat="false" ht="10.2" hidden="false" customHeight="false" outlineLevel="0" collapsed="false">
      <c r="B64" s="50"/>
      <c r="C64" s="51" t="s">
        <v>324</v>
      </c>
      <c r="D64" s="52" t="s">
        <v>325</v>
      </c>
      <c r="E64" s="53" t="n">
        <v>62</v>
      </c>
      <c r="F64" s="53" t="n">
        <f aca="false">E61</f>
        <v>59</v>
      </c>
      <c r="G64" s="53" t="n">
        <v>8</v>
      </c>
    </row>
    <row r="65" customFormat="false" ht="10.2" hidden="false" customHeight="false" outlineLevel="0" collapsed="false">
      <c r="B65" s="50"/>
      <c r="C65" s="51" t="s">
        <v>326</v>
      </c>
      <c r="D65" s="52" t="s">
        <v>327</v>
      </c>
      <c r="E65" s="53" t="n">
        <v>63</v>
      </c>
      <c r="F65" s="53" t="n">
        <f aca="false">E46</f>
        <v>44</v>
      </c>
      <c r="G65" s="53" t="n">
        <v>7</v>
      </c>
    </row>
    <row r="66" customFormat="false" ht="10.2" hidden="false" customHeight="false" outlineLevel="0" collapsed="false">
      <c r="B66" s="50"/>
      <c r="C66" s="51" t="s">
        <v>328</v>
      </c>
      <c r="D66" s="52" t="s">
        <v>329</v>
      </c>
      <c r="E66" s="53" t="n">
        <v>64</v>
      </c>
      <c r="F66" s="53" t="n">
        <f aca="false">E46</f>
        <v>44</v>
      </c>
      <c r="G66" s="53" t="n">
        <v>7</v>
      </c>
    </row>
    <row r="67" customFormat="false" ht="10.2" hidden="false" customHeight="false" outlineLevel="0" collapsed="false">
      <c r="B67" s="50"/>
      <c r="C67" s="51" t="s">
        <v>330</v>
      </c>
      <c r="D67" s="52" t="s">
        <v>331</v>
      </c>
      <c r="E67" s="53" t="n">
        <v>65</v>
      </c>
      <c r="F67" s="53" t="n">
        <f aca="false">E66</f>
        <v>64</v>
      </c>
      <c r="G67" s="53" t="n">
        <v>8</v>
      </c>
    </row>
    <row r="68" customFormat="false" ht="10.2" hidden="false" customHeight="false" outlineLevel="0" collapsed="false">
      <c r="B68" s="50"/>
      <c r="C68" s="51" t="s">
        <v>332</v>
      </c>
      <c r="D68" s="52" t="s">
        <v>333</v>
      </c>
      <c r="E68" s="53" t="n">
        <v>66</v>
      </c>
      <c r="F68" s="53" t="n">
        <f aca="false">E66</f>
        <v>64</v>
      </c>
      <c r="G68" s="53" t="n">
        <v>8</v>
      </c>
    </row>
    <row r="69" customFormat="false" ht="10.2" hidden="false" customHeight="false" outlineLevel="0" collapsed="false">
      <c r="B69" s="50"/>
      <c r="C69" s="51" t="s">
        <v>334</v>
      </c>
      <c r="D69" s="52" t="s">
        <v>335</v>
      </c>
      <c r="E69" s="53" t="n">
        <v>67</v>
      </c>
      <c r="F69" s="53" t="n">
        <f aca="false">E66</f>
        <v>64</v>
      </c>
      <c r="G69" s="53" t="n">
        <v>8</v>
      </c>
    </row>
    <row r="70" customFormat="false" ht="10.2" hidden="false" customHeight="false" outlineLevel="0" collapsed="false">
      <c r="B70" s="50"/>
      <c r="C70" s="51" t="s">
        <v>336</v>
      </c>
      <c r="D70" s="52" t="s">
        <v>337</v>
      </c>
      <c r="E70" s="53" t="n">
        <v>68</v>
      </c>
      <c r="F70" s="53" t="n">
        <f aca="false">E5</f>
        <v>3</v>
      </c>
      <c r="G70" s="53" t="n">
        <v>5</v>
      </c>
    </row>
    <row r="71" customFormat="false" ht="10.2" hidden="false" customHeight="false" outlineLevel="0" collapsed="false">
      <c r="B71" s="50"/>
      <c r="C71" s="51" t="s">
        <v>338</v>
      </c>
      <c r="D71" s="52" t="s">
        <v>339</v>
      </c>
      <c r="E71" s="53" t="n">
        <v>69</v>
      </c>
      <c r="F71" s="53" t="n">
        <f aca="false">E70</f>
        <v>68</v>
      </c>
      <c r="G71" s="53" t="n">
        <v>7</v>
      </c>
    </row>
    <row r="72" customFormat="false" ht="10.2" hidden="false" customHeight="false" outlineLevel="0" collapsed="false">
      <c r="B72" s="50"/>
      <c r="C72" s="51" t="s">
        <v>340</v>
      </c>
      <c r="D72" s="52" t="s">
        <v>341</v>
      </c>
      <c r="E72" s="53" t="n">
        <v>70</v>
      </c>
      <c r="F72" s="53" t="n">
        <f aca="false">E71</f>
        <v>69</v>
      </c>
      <c r="G72" s="53" t="n">
        <v>8</v>
      </c>
    </row>
    <row r="73" customFormat="false" ht="10.2" hidden="false" customHeight="false" outlineLevel="0" collapsed="false">
      <c r="B73" s="50"/>
      <c r="C73" s="51" t="s">
        <v>342</v>
      </c>
      <c r="D73" s="52" t="s">
        <v>343</v>
      </c>
      <c r="E73" s="53" t="n">
        <v>71</v>
      </c>
      <c r="F73" s="53" t="n">
        <f aca="false">E71</f>
        <v>69</v>
      </c>
      <c r="G73" s="53" t="n">
        <v>8</v>
      </c>
    </row>
    <row r="74" customFormat="false" ht="10.2" hidden="false" customHeight="false" outlineLevel="0" collapsed="false">
      <c r="B74" s="50"/>
      <c r="C74" s="51" t="s">
        <v>344</v>
      </c>
      <c r="D74" s="52" t="s">
        <v>345</v>
      </c>
      <c r="E74" s="53" t="n">
        <v>72</v>
      </c>
      <c r="F74" s="53" t="n">
        <f aca="false">E71</f>
        <v>69</v>
      </c>
      <c r="G74" s="53" t="n">
        <v>8</v>
      </c>
    </row>
    <row r="75" customFormat="false" ht="20.4" hidden="false" customHeight="false" outlineLevel="0" collapsed="false">
      <c r="B75" s="50"/>
      <c r="C75" s="51" t="s">
        <v>346</v>
      </c>
      <c r="D75" s="52" t="s">
        <v>347</v>
      </c>
      <c r="E75" s="53" t="n">
        <v>73</v>
      </c>
      <c r="F75" s="53" t="n">
        <f aca="false">E3</f>
        <v>1</v>
      </c>
      <c r="G75" s="53" t="n">
        <v>4</v>
      </c>
    </row>
    <row r="76" customFormat="false" ht="10.2" hidden="false" customHeight="false" outlineLevel="0" collapsed="false">
      <c r="B76" s="50"/>
      <c r="C76" s="51" t="s">
        <v>348</v>
      </c>
      <c r="D76" s="52" t="s">
        <v>349</v>
      </c>
      <c r="E76" s="53" t="n">
        <v>74</v>
      </c>
      <c r="F76" s="53" t="n">
        <f aca="false">E75</f>
        <v>73</v>
      </c>
      <c r="G76" s="53" t="n">
        <v>5</v>
      </c>
    </row>
    <row r="77" customFormat="false" ht="10.2" hidden="false" customHeight="false" outlineLevel="0" collapsed="false">
      <c r="B77" s="50"/>
      <c r="C77" s="51" t="s">
        <v>350</v>
      </c>
      <c r="D77" s="52" t="s">
        <v>351</v>
      </c>
      <c r="E77" s="53" t="n">
        <v>75</v>
      </c>
      <c r="F77" s="53" t="n">
        <f aca="false">E76</f>
        <v>74</v>
      </c>
      <c r="G77" s="53" t="n">
        <v>7</v>
      </c>
    </row>
    <row r="78" customFormat="false" ht="10.2" hidden="false" customHeight="false" outlineLevel="0" collapsed="false">
      <c r="B78" s="50"/>
      <c r="C78" s="51" t="s">
        <v>352</v>
      </c>
      <c r="D78" s="52" t="s">
        <v>353</v>
      </c>
      <c r="E78" s="53" t="n">
        <v>76</v>
      </c>
      <c r="F78" s="53" t="n">
        <f aca="false">E76</f>
        <v>74</v>
      </c>
      <c r="G78" s="53" t="n">
        <v>7</v>
      </c>
    </row>
    <row r="79" customFormat="false" ht="20.4" hidden="false" customHeight="false" outlineLevel="0" collapsed="false">
      <c r="B79" s="50"/>
      <c r="C79" s="51" t="s">
        <v>354</v>
      </c>
      <c r="D79" s="52" t="s">
        <v>355</v>
      </c>
      <c r="E79" s="53" t="n">
        <v>77</v>
      </c>
      <c r="F79" s="53" t="n">
        <f aca="false">E3</f>
        <v>1</v>
      </c>
      <c r="G79" s="53" t="n">
        <v>4</v>
      </c>
    </row>
    <row r="80" customFormat="false" ht="10.2" hidden="false" customHeight="false" outlineLevel="0" collapsed="false">
      <c r="B80" s="50"/>
      <c r="C80" s="51" t="s">
        <v>356</v>
      </c>
      <c r="D80" s="52" t="s">
        <v>357</v>
      </c>
      <c r="E80" s="53" t="n">
        <v>78</v>
      </c>
      <c r="F80" s="53" t="n">
        <f aca="false">E79</f>
        <v>77</v>
      </c>
      <c r="G80" s="53" t="n">
        <v>7</v>
      </c>
    </row>
    <row r="81" customFormat="false" ht="10.2" hidden="false" customHeight="false" outlineLevel="0" collapsed="false">
      <c r="B81" s="50"/>
      <c r="C81" s="51" t="s">
        <v>358</v>
      </c>
      <c r="D81" s="52" t="s">
        <v>359</v>
      </c>
      <c r="E81" s="53" t="n">
        <v>79</v>
      </c>
      <c r="F81" s="53" t="n">
        <f aca="false">E4</f>
        <v>2</v>
      </c>
      <c r="G81" s="53" t="n">
        <v>4</v>
      </c>
    </row>
    <row r="82" customFormat="false" ht="10.2" hidden="false" customHeight="false" outlineLevel="0" collapsed="false">
      <c r="B82" s="50"/>
      <c r="C82" s="51" t="s">
        <v>360</v>
      </c>
      <c r="D82" s="52" t="s">
        <v>361</v>
      </c>
      <c r="E82" s="53" t="n">
        <v>80</v>
      </c>
      <c r="F82" s="53" t="n">
        <f aca="false">E81</f>
        <v>79</v>
      </c>
      <c r="G82" s="53" t="n">
        <v>5</v>
      </c>
    </row>
    <row r="83" customFormat="false" ht="10.2" hidden="false" customHeight="false" outlineLevel="0" collapsed="false">
      <c r="B83" s="50"/>
      <c r="C83" s="51" t="s">
        <v>362</v>
      </c>
      <c r="D83" s="52" t="s">
        <v>363</v>
      </c>
      <c r="E83" s="53" t="n">
        <v>81</v>
      </c>
      <c r="F83" s="53" t="n">
        <f aca="false">E82</f>
        <v>80</v>
      </c>
      <c r="G83" s="53" t="n">
        <v>7</v>
      </c>
    </row>
    <row r="84" customFormat="false" ht="10.2" hidden="false" customHeight="false" outlineLevel="0" collapsed="false">
      <c r="B84" s="50"/>
      <c r="C84" s="51" t="s">
        <v>364</v>
      </c>
      <c r="D84" s="52" t="s">
        <v>365</v>
      </c>
      <c r="E84" s="53" t="n">
        <v>82</v>
      </c>
      <c r="F84" s="53" t="n">
        <f aca="false">E82</f>
        <v>80</v>
      </c>
      <c r="G84" s="53" t="n">
        <v>7</v>
      </c>
    </row>
    <row r="85" customFormat="false" ht="10.2" hidden="false" customHeight="false" outlineLevel="0" collapsed="false">
      <c r="B85" s="50"/>
      <c r="C85" s="51" t="s">
        <v>366</v>
      </c>
      <c r="D85" s="52" t="s">
        <v>367</v>
      </c>
      <c r="E85" s="53" t="n">
        <v>83</v>
      </c>
      <c r="F85" s="53" t="n">
        <f aca="false">E81</f>
        <v>79</v>
      </c>
      <c r="G85" s="53" t="n">
        <v>5</v>
      </c>
    </row>
    <row r="86" customFormat="false" ht="10.2" hidden="false" customHeight="false" outlineLevel="0" collapsed="false">
      <c r="B86" s="50"/>
      <c r="C86" s="51" t="s">
        <v>368</v>
      </c>
      <c r="D86" s="52" t="s">
        <v>369</v>
      </c>
      <c r="E86" s="53" t="n">
        <v>84</v>
      </c>
      <c r="F86" s="53" t="n">
        <f aca="false">E85</f>
        <v>83</v>
      </c>
      <c r="G86" s="53" t="n">
        <v>7</v>
      </c>
    </row>
    <row r="87" customFormat="false" ht="10.2" hidden="false" customHeight="false" outlineLevel="0" collapsed="false">
      <c r="B87" s="50"/>
      <c r="C87" s="51" t="s">
        <v>370</v>
      </c>
      <c r="D87" s="52" t="s">
        <v>371</v>
      </c>
      <c r="E87" s="53" t="n">
        <v>85</v>
      </c>
      <c r="F87" s="53" t="n">
        <f aca="false">E3</f>
        <v>1</v>
      </c>
      <c r="G87" s="53" t="n">
        <v>3</v>
      </c>
    </row>
    <row r="88" customFormat="false" ht="10.2" hidden="false" customHeight="false" outlineLevel="0" collapsed="false">
      <c r="B88" s="50"/>
      <c r="C88" s="51" t="s">
        <v>372</v>
      </c>
      <c r="D88" s="52" t="s">
        <v>373</v>
      </c>
      <c r="E88" s="53" t="n">
        <v>86</v>
      </c>
      <c r="F88" s="53" t="n">
        <f aca="false">E87</f>
        <v>85</v>
      </c>
      <c r="G88" s="53" t="n">
        <v>5</v>
      </c>
    </row>
    <row r="89" customFormat="false" ht="20.4" hidden="false" customHeight="false" outlineLevel="0" collapsed="false">
      <c r="B89" s="50"/>
      <c r="C89" s="51" t="s">
        <v>374</v>
      </c>
      <c r="D89" s="52" t="s">
        <v>375</v>
      </c>
      <c r="E89" s="53" t="n">
        <v>87</v>
      </c>
      <c r="F89" s="53" t="n">
        <f aca="false">E88</f>
        <v>86</v>
      </c>
      <c r="G89" s="53" t="n">
        <v>6</v>
      </c>
    </row>
    <row r="90" customFormat="false" ht="10.2" hidden="false" customHeight="false" outlineLevel="0" collapsed="false">
      <c r="B90" s="50"/>
      <c r="C90" s="51" t="s">
        <v>376</v>
      </c>
      <c r="D90" s="52" t="s">
        <v>377</v>
      </c>
      <c r="E90" s="53" t="n">
        <v>88</v>
      </c>
      <c r="F90" s="53" t="n">
        <f aca="false">E89</f>
        <v>87</v>
      </c>
      <c r="G90" s="53" t="n">
        <v>7</v>
      </c>
    </row>
    <row r="91" customFormat="false" ht="20.4" hidden="false" customHeight="false" outlineLevel="0" collapsed="false">
      <c r="B91" s="50"/>
      <c r="C91" s="51" t="s">
        <v>378</v>
      </c>
      <c r="D91" s="52" t="s">
        <v>379</v>
      </c>
      <c r="E91" s="53" t="n">
        <v>89</v>
      </c>
      <c r="F91" s="53" t="n">
        <f aca="false">E88</f>
        <v>86</v>
      </c>
      <c r="G91" s="53" t="n">
        <v>6</v>
      </c>
    </row>
    <row r="92" customFormat="false" ht="10.2" hidden="false" customHeight="false" outlineLevel="0" collapsed="false">
      <c r="B92" s="50"/>
      <c r="C92" s="51" t="s">
        <v>380</v>
      </c>
      <c r="D92" s="52" t="s">
        <v>381</v>
      </c>
      <c r="E92" s="53" t="n">
        <v>90</v>
      </c>
      <c r="F92" s="53" t="n">
        <f aca="false">E91</f>
        <v>89</v>
      </c>
      <c r="G92" s="53" t="n">
        <v>7</v>
      </c>
    </row>
    <row r="93" customFormat="false" ht="30.6" hidden="false" customHeight="false" outlineLevel="0" collapsed="false">
      <c r="B93" s="50"/>
      <c r="C93" s="51" t="s">
        <v>382</v>
      </c>
      <c r="D93" s="52" t="s">
        <v>383</v>
      </c>
      <c r="E93" s="53" t="n">
        <v>91</v>
      </c>
      <c r="F93" s="53" t="n">
        <f aca="false">E3</f>
        <v>1</v>
      </c>
      <c r="G93" s="53" t="n">
        <v>3</v>
      </c>
    </row>
    <row r="94" customFormat="false" ht="10.2" hidden="false" customHeight="false" outlineLevel="0" collapsed="false">
      <c r="B94" s="50"/>
      <c r="C94" s="51" t="s">
        <v>384</v>
      </c>
      <c r="D94" s="52" t="s">
        <v>385</v>
      </c>
      <c r="E94" s="53" t="n">
        <v>92</v>
      </c>
      <c r="F94" s="53" t="n">
        <f aca="false">E93</f>
        <v>91</v>
      </c>
      <c r="G94" s="53" t="n">
        <v>4</v>
      </c>
    </row>
    <row r="95" customFormat="false" ht="10.2" hidden="false" customHeight="false" outlineLevel="0" collapsed="false">
      <c r="B95" s="50"/>
      <c r="C95" s="51" t="s">
        <v>386</v>
      </c>
      <c r="D95" s="52" t="s">
        <v>387</v>
      </c>
      <c r="E95" s="53" t="n">
        <v>93</v>
      </c>
      <c r="F95" s="53" t="n">
        <f aca="false">E94</f>
        <v>92</v>
      </c>
      <c r="G95" s="53" t="n">
        <v>5</v>
      </c>
    </row>
    <row r="96" customFormat="false" ht="10.2" hidden="false" customHeight="false" outlineLevel="0" collapsed="false">
      <c r="B96" s="50"/>
      <c r="C96" s="51" t="s">
        <v>388</v>
      </c>
      <c r="D96" s="52" t="s">
        <v>389</v>
      </c>
      <c r="E96" s="53" t="n">
        <v>94</v>
      </c>
      <c r="F96" s="53" t="n">
        <f aca="false">E95</f>
        <v>93</v>
      </c>
      <c r="G96" s="53" t="n">
        <v>6</v>
      </c>
    </row>
    <row r="97" customFormat="false" ht="10.2" hidden="false" customHeight="false" outlineLevel="0" collapsed="false">
      <c r="B97" s="50"/>
      <c r="C97" s="51" t="s">
        <v>390</v>
      </c>
      <c r="D97" s="52" t="s">
        <v>391</v>
      </c>
      <c r="E97" s="53" t="n">
        <v>95</v>
      </c>
      <c r="F97" s="53" t="n">
        <f aca="false">E96</f>
        <v>94</v>
      </c>
      <c r="G97" s="53" t="n">
        <v>7</v>
      </c>
    </row>
    <row r="98" customFormat="false" ht="10.2" hidden="false" customHeight="false" outlineLevel="0" collapsed="false">
      <c r="B98" s="50"/>
      <c r="C98" s="51" t="s">
        <v>392</v>
      </c>
      <c r="D98" s="52" t="s">
        <v>393</v>
      </c>
      <c r="E98" s="53" t="n">
        <v>96</v>
      </c>
      <c r="F98" s="53" t="n">
        <f aca="false">E96</f>
        <v>94</v>
      </c>
      <c r="G98" s="53" t="n">
        <v>7</v>
      </c>
    </row>
    <row r="99" customFormat="false" ht="10.2" hidden="false" customHeight="false" outlineLevel="0" collapsed="false">
      <c r="B99" s="50"/>
      <c r="C99" s="51" t="s">
        <v>394</v>
      </c>
      <c r="D99" s="52" t="s">
        <v>395</v>
      </c>
      <c r="E99" s="53" t="n">
        <v>97</v>
      </c>
      <c r="F99" s="53" t="n">
        <f aca="false">E96</f>
        <v>94</v>
      </c>
      <c r="G99" s="53" t="n">
        <v>7</v>
      </c>
    </row>
    <row r="100" customFormat="false" ht="20.4" hidden="false" customHeight="false" outlineLevel="0" collapsed="false">
      <c r="B100" s="50"/>
      <c r="C100" s="51" t="s">
        <v>396</v>
      </c>
      <c r="D100" s="52" t="s">
        <v>397</v>
      </c>
      <c r="E100" s="53" t="n">
        <v>98</v>
      </c>
      <c r="F100" s="53" t="n">
        <f aca="false">E94</f>
        <v>92</v>
      </c>
      <c r="G100" s="53" t="n">
        <v>5</v>
      </c>
    </row>
    <row r="101" customFormat="false" ht="10.2" hidden="false" customHeight="false" outlineLevel="0" collapsed="false">
      <c r="B101" s="50"/>
      <c r="C101" s="51" t="s">
        <v>398</v>
      </c>
      <c r="D101" s="52" t="s">
        <v>399</v>
      </c>
      <c r="E101" s="53" t="n">
        <v>99</v>
      </c>
      <c r="F101" s="53" t="n">
        <f aca="false">E100</f>
        <v>98</v>
      </c>
      <c r="G101" s="53" t="n">
        <v>7</v>
      </c>
    </row>
    <row r="102" customFormat="false" ht="10.2" hidden="false" customHeight="false" outlineLevel="0" collapsed="false">
      <c r="B102" s="50"/>
      <c r="C102" s="51" t="s">
        <v>400</v>
      </c>
      <c r="D102" s="52" t="s">
        <v>401</v>
      </c>
      <c r="E102" s="53" t="n">
        <v>100</v>
      </c>
      <c r="F102" s="53" t="n">
        <f aca="false">E100</f>
        <v>98</v>
      </c>
      <c r="G102" s="53" t="n">
        <v>7</v>
      </c>
    </row>
    <row r="103" customFormat="false" ht="10.2" hidden="false" customHeight="false" outlineLevel="0" collapsed="false">
      <c r="B103" s="50"/>
      <c r="C103" s="51" t="s">
        <v>402</v>
      </c>
      <c r="D103" s="52" t="s">
        <v>403</v>
      </c>
      <c r="E103" s="53" t="n">
        <v>101</v>
      </c>
      <c r="F103" s="53" t="n">
        <f aca="false">E100</f>
        <v>98</v>
      </c>
      <c r="G103" s="53" t="n">
        <v>7</v>
      </c>
    </row>
    <row r="104" customFormat="false" ht="10.2" hidden="false" customHeight="false" outlineLevel="0" collapsed="false">
      <c r="B104" s="50"/>
      <c r="C104" s="51" t="s">
        <v>404</v>
      </c>
      <c r="D104" s="52" t="s">
        <v>405</v>
      </c>
      <c r="E104" s="53" t="n">
        <v>102</v>
      </c>
      <c r="F104" s="53" t="n">
        <f aca="false">E94</f>
        <v>92</v>
      </c>
      <c r="G104" s="53" t="n">
        <v>5</v>
      </c>
    </row>
    <row r="105" customFormat="false" ht="10.2" hidden="false" customHeight="false" outlineLevel="0" collapsed="false">
      <c r="B105" s="50"/>
      <c r="C105" s="51" t="s">
        <v>406</v>
      </c>
      <c r="D105" s="52" t="s">
        <v>407</v>
      </c>
      <c r="E105" s="53" t="n">
        <v>103</v>
      </c>
      <c r="F105" s="53" t="n">
        <f aca="false">E104</f>
        <v>102</v>
      </c>
      <c r="G105" s="53" t="n">
        <v>7</v>
      </c>
    </row>
    <row r="106" customFormat="false" ht="10.2" hidden="false" customHeight="false" outlineLevel="0" collapsed="false">
      <c r="B106" s="50"/>
      <c r="C106" s="51" t="s">
        <v>408</v>
      </c>
      <c r="D106" s="52" t="s">
        <v>409</v>
      </c>
      <c r="E106" s="53" t="n">
        <v>104</v>
      </c>
      <c r="F106" s="53" t="n">
        <f aca="false">E104</f>
        <v>102</v>
      </c>
      <c r="G106" s="53" t="n">
        <v>7</v>
      </c>
    </row>
    <row r="107" customFormat="false" ht="10.2" hidden="false" customHeight="false" outlineLevel="0" collapsed="false">
      <c r="B107" s="50"/>
      <c r="C107" s="51" t="s">
        <v>410</v>
      </c>
      <c r="D107" s="52" t="s">
        <v>411</v>
      </c>
      <c r="E107" s="53" t="n">
        <v>105</v>
      </c>
      <c r="F107" s="53" t="n">
        <f aca="false">E104</f>
        <v>102</v>
      </c>
      <c r="G107" s="53" t="n">
        <v>7</v>
      </c>
    </row>
    <row r="108" customFormat="false" ht="10.2" hidden="false" customHeight="false" outlineLevel="0" collapsed="false">
      <c r="B108" s="50"/>
      <c r="C108" s="51" t="s">
        <v>412</v>
      </c>
      <c r="D108" s="52" t="s">
        <v>413</v>
      </c>
      <c r="E108" s="53" t="n">
        <v>106</v>
      </c>
      <c r="F108" s="53" t="n">
        <f aca="false">E3</f>
        <v>1</v>
      </c>
      <c r="G108" s="53" t="n">
        <v>3</v>
      </c>
    </row>
    <row r="109" customFormat="false" ht="10.2" hidden="false" customHeight="false" outlineLevel="0" collapsed="false">
      <c r="B109" s="50"/>
      <c r="C109" s="51" t="s">
        <v>414</v>
      </c>
      <c r="D109" s="52" t="s">
        <v>415</v>
      </c>
      <c r="E109" s="53" t="n">
        <v>107</v>
      </c>
      <c r="F109" s="53" t="n">
        <f aca="false">E108</f>
        <v>106</v>
      </c>
      <c r="G109" s="53" t="n">
        <v>4</v>
      </c>
    </row>
    <row r="110" customFormat="false" ht="10.2" hidden="false" customHeight="false" outlineLevel="0" collapsed="false">
      <c r="B110" s="50"/>
      <c r="C110" s="51" t="s">
        <v>416</v>
      </c>
      <c r="D110" s="52" t="s">
        <v>417</v>
      </c>
      <c r="E110" s="53" t="n">
        <v>108</v>
      </c>
      <c r="F110" s="53" t="n">
        <f aca="false">E109</f>
        <v>107</v>
      </c>
      <c r="G110" s="53" t="n">
        <v>7</v>
      </c>
    </row>
    <row r="111" customFormat="false" ht="10.2" hidden="false" customHeight="false" outlineLevel="0" collapsed="false">
      <c r="B111" s="50"/>
      <c r="C111" s="51" t="s">
        <v>418</v>
      </c>
      <c r="D111" s="52" t="s">
        <v>419</v>
      </c>
      <c r="E111" s="53" t="n">
        <v>109</v>
      </c>
      <c r="F111" s="53" t="n">
        <f aca="false">E109</f>
        <v>107</v>
      </c>
      <c r="G111" s="53" t="n">
        <v>7</v>
      </c>
    </row>
    <row r="112" customFormat="false" ht="10.2" hidden="false" customHeight="false" outlineLevel="0" collapsed="false">
      <c r="B112" s="50"/>
      <c r="C112" s="51" t="s">
        <v>420</v>
      </c>
      <c r="D112" s="52" t="s">
        <v>421</v>
      </c>
      <c r="E112" s="53" t="n">
        <v>110</v>
      </c>
      <c r="F112" s="53" t="n">
        <f aca="false">E108</f>
        <v>106</v>
      </c>
      <c r="G112" s="53" t="n">
        <v>4</v>
      </c>
    </row>
    <row r="113" customFormat="false" ht="10.2" hidden="false" customHeight="false" outlineLevel="0" collapsed="false">
      <c r="B113" s="50"/>
      <c r="C113" s="51" t="s">
        <v>151</v>
      </c>
      <c r="D113" s="52" t="s">
        <v>422</v>
      </c>
      <c r="E113" s="53" t="n">
        <v>111</v>
      </c>
      <c r="F113" s="53"/>
      <c r="G113" s="53" t="n">
        <v>1</v>
      </c>
    </row>
    <row r="114" customFormat="false" ht="10.2" hidden="false" customHeight="false" outlineLevel="0" collapsed="false">
      <c r="B114" s="50"/>
      <c r="C114" s="51" t="s">
        <v>423</v>
      </c>
      <c r="D114" s="52" t="s">
        <v>424</v>
      </c>
      <c r="E114" s="53" t="n">
        <v>112</v>
      </c>
      <c r="F114" s="53" t="n">
        <f aca="false">E113</f>
        <v>111</v>
      </c>
      <c r="G114" s="53" t="n">
        <v>3</v>
      </c>
    </row>
    <row r="115" customFormat="false" ht="20.4" hidden="false" customHeight="false" outlineLevel="0" collapsed="false">
      <c r="B115" s="50"/>
      <c r="C115" s="51" t="s">
        <v>425</v>
      </c>
      <c r="D115" s="52" t="s">
        <v>426</v>
      </c>
      <c r="E115" s="53" t="n">
        <v>113</v>
      </c>
      <c r="F115" s="53" t="n">
        <f aca="false">E114</f>
        <v>112</v>
      </c>
      <c r="G115" s="53" t="n">
        <v>4</v>
      </c>
    </row>
    <row r="116" customFormat="false" ht="20.4" hidden="false" customHeight="false" outlineLevel="0" collapsed="false">
      <c r="B116" s="50"/>
      <c r="C116" s="51" t="s">
        <v>427</v>
      </c>
      <c r="D116" s="52" t="s">
        <v>428</v>
      </c>
      <c r="E116" s="53" t="n">
        <v>114</v>
      </c>
      <c r="F116" s="53" t="n">
        <f aca="false">E115</f>
        <v>113</v>
      </c>
      <c r="G116" s="53" t="n">
        <v>5</v>
      </c>
    </row>
    <row r="117" customFormat="false" ht="10.2" hidden="false" customHeight="false" outlineLevel="0" collapsed="false">
      <c r="B117" s="50"/>
      <c r="C117" s="51" t="s">
        <v>429</v>
      </c>
      <c r="D117" s="52" t="s">
        <v>430</v>
      </c>
      <c r="E117" s="53" t="n">
        <v>115</v>
      </c>
      <c r="F117" s="53" t="n">
        <f aca="false">E116</f>
        <v>114</v>
      </c>
      <c r="G117" s="53" t="n">
        <v>6</v>
      </c>
    </row>
    <row r="118" customFormat="false" ht="10.2" hidden="false" customHeight="false" outlineLevel="0" collapsed="false">
      <c r="B118" s="50"/>
      <c r="C118" s="51" t="s">
        <v>431</v>
      </c>
      <c r="D118" s="52" t="s">
        <v>432</v>
      </c>
      <c r="E118" s="53" t="n">
        <v>116</v>
      </c>
      <c r="F118" s="53" t="n">
        <f aca="false">E117</f>
        <v>115</v>
      </c>
      <c r="G118" s="53" t="n">
        <v>7</v>
      </c>
    </row>
    <row r="119" customFormat="false" ht="10.2" hidden="false" customHeight="false" outlineLevel="0" collapsed="false">
      <c r="B119" s="50"/>
      <c r="C119" s="51" t="s">
        <v>433</v>
      </c>
      <c r="D119" s="52" t="s">
        <v>434</v>
      </c>
      <c r="E119" s="53" t="n">
        <v>117</v>
      </c>
      <c r="F119" s="53" t="n">
        <f aca="false">E117</f>
        <v>115</v>
      </c>
      <c r="G119" s="53" t="n">
        <v>7</v>
      </c>
    </row>
    <row r="120" customFormat="false" ht="10.2" hidden="false" customHeight="false" outlineLevel="0" collapsed="false">
      <c r="B120" s="50"/>
      <c r="C120" s="51" t="s">
        <v>435</v>
      </c>
      <c r="D120" s="52" t="s">
        <v>436</v>
      </c>
      <c r="E120" s="53" t="n">
        <v>118</v>
      </c>
      <c r="F120" s="53" t="n">
        <f aca="false">E117</f>
        <v>115</v>
      </c>
      <c r="G120" s="53" t="n">
        <v>7</v>
      </c>
    </row>
    <row r="121" customFormat="false" ht="10.2" hidden="false" customHeight="false" outlineLevel="0" collapsed="false">
      <c r="B121" s="50"/>
      <c r="C121" s="51" t="s">
        <v>437</v>
      </c>
      <c r="D121" s="52" t="s">
        <v>438</v>
      </c>
      <c r="E121" s="53" t="n">
        <v>119</v>
      </c>
      <c r="F121" s="53" t="n">
        <f aca="false">E117</f>
        <v>115</v>
      </c>
      <c r="G121" s="53" t="n">
        <v>7</v>
      </c>
    </row>
    <row r="122" customFormat="false" ht="20.4" hidden="false" customHeight="false" outlineLevel="0" collapsed="false">
      <c r="B122" s="50"/>
      <c r="C122" s="51" t="s">
        <v>439</v>
      </c>
      <c r="D122" s="52" t="s">
        <v>440</v>
      </c>
      <c r="E122" s="53" t="n">
        <v>120</v>
      </c>
      <c r="F122" s="53" t="n">
        <f aca="false">E115</f>
        <v>113</v>
      </c>
      <c r="G122" s="53" t="n">
        <v>5</v>
      </c>
    </row>
    <row r="123" customFormat="false" ht="10.2" hidden="false" customHeight="false" outlineLevel="0" collapsed="false">
      <c r="B123" s="50"/>
      <c r="C123" s="51" t="s">
        <v>441</v>
      </c>
      <c r="D123" s="52" t="s">
        <v>442</v>
      </c>
      <c r="E123" s="53" t="n">
        <v>121</v>
      </c>
      <c r="F123" s="53" t="n">
        <f aca="false">E122</f>
        <v>120</v>
      </c>
      <c r="G123" s="53" t="n">
        <v>7</v>
      </c>
    </row>
    <row r="124" customFormat="false" ht="10.2" hidden="false" customHeight="false" outlineLevel="0" collapsed="false">
      <c r="B124" s="50"/>
      <c r="C124" s="51" t="s">
        <v>443</v>
      </c>
      <c r="D124" s="52" t="s">
        <v>444</v>
      </c>
      <c r="E124" s="53" t="n">
        <v>122</v>
      </c>
      <c r="F124" s="53" t="n">
        <f aca="false">E123</f>
        <v>121</v>
      </c>
      <c r="G124" s="53" t="n">
        <v>8</v>
      </c>
    </row>
    <row r="125" customFormat="false" ht="10.2" hidden="false" customHeight="false" outlineLevel="0" collapsed="false">
      <c r="B125" s="50"/>
      <c r="C125" s="51" t="s">
        <v>445</v>
      </c>
      <c r="D125" s="52" t="s">
        <v>446</v>
      </c>
      <c r="E125" s="53" t="n">
        <v>123</v>
      </c>
      <c r="F125" s="53" t="n">
        <f aca="false">E123</f>
        <v>121</v>
      </c>
      <c r="G125" s="53" t="n">
        <v>8</v>
      </c>
    </row>
    <row r="126" customFormat="false" ht="10.2" hidden="false" customHeight="false" outlineLevel="0" collapsed="false">
      <c r="B126" s="50"/>
      <c r="C126" s="51" t="s">
        <v>447</v>
      </c>
      <c r="D126" s="52" t="s">
        <v>448</v>
      </c>
      <c r="E126" s="53" t="n">
        <v>124</v>
      </c>
      <c r="F126" s="53" t="n">
        <f aca="false">E123</f>
        <v>121</v>
      </c>
      <c r="G126" s="53" t="n">
        <v>8</v>
      </c>
    </row>
    <row r="127" customFormat="false" ht="10.2" hidden="false" customHeight="false" outlineLevel="0" collapsed="false">
      <c r="B127" s="50"/>
      <c r="C127" s="51" t="s">
        <v>449</v>
      </c>
      <c r="D127" s="52" t="s">
        <v>450</v>
      </c>
      <c r="E127" s="53" t="n">
        <v>125</v>
      </c>
      <c r="F127" s="53" t="n">
        <f aca="false">E123</f>
        <v>121</v>
      </c>
      <c r="G127" s="53" t="n">
        <v>8</v>
      </c>
    </row>
    <row r="128" customFormat="false" ht="10.2" hidden="false" customHeight="false" outlineLevel="0" collapsed="false">
      <c r="B128" s="50"/>
      <c r="C128" s="54" t="s">
        <v>451</v>
      </c>
      <c r="D128" s="55" t="s">
        <v>452</v>
      </c>
      <c r="E128" s="53" t="n">
        <v>126</v>
      </c>
      <c r="F128" s="53" t="n">
        <f aca="false">E127</f>
        <v>125</v>
      </c>
      <c r="G128" s="53" t="n">
        <v>9</v>
      </c>
    </row>
    <row r="129" customFormat="false" ht="10.2" hidden="false" customHeight="false" outlineLevel="0" collapsed="false">
      <c r="B129" s="50"/>
      <c r="C129" s="51" t="s">
        <v>453</v>
      </c>
      <c r="D129" s="52" t="s">
        <v>454</v>
      </c>
      <c r="E129" s="53" t="n">
        <v>127</v>
      </c>
      <c r="F129" s="53" t="n">
        <f aca="false">E127</f>
        <v>125</v>
      </c>
      <c r="G129" s="53" t="n">
        <v>9</v>
      </c>
    </row>
    <row r="130" customFormat="false" ht="10.2" hidden="false" customHeight="false" outlineLevel="0" collapsed="false">
      <c r="B130" s="50"/>
      <c r="C130" s="51" t="s">
        <v>455</v>
      </c>
      <c r="D130" s="52" t="s">
        <v>456</v>
      </c>
      <c r="E130" s="53" t="n">
        <v>128</v>
      </c>
      <c r="F130" s="53" t="n">
        <f aca="false">E127</f>
        <v>125</v>
      </c>
      <c r="G130" s="53" t="n">
        <v>9</v>
      </c>
    </row>
    <row r="131" customFormat="false" ht="10.2" hidden="false" customHeight="false" outlineLevel="0" collapsed="false">
      <c r="B131" s="50"/>
      <c r="C131" s="51" t="s">
        <v>457</v>
      </c>
      <c r="D131" s="52" t="s">
        <v>458</v>
      </c>
      <c r="E131" s="53" t="n">
        <v>129</v>
      </c>
      <c r="F131" s="53" t="n">
        <f aca="false">E123</f>
        <v>121</v>
      </c>
      <c r="G131" s="53" t="n">
        <v>8</v>
      </c>
    </row>
    <row r="132" customFormat="false" ht="10.2" hidden="false" customHeight="false" outlineLevel="0" collapsed="false">
      <c r="B132" s="50"/>
      <c r="C132" s="54" t="s">
        <v>459</v>
      </c>
      <c r="D132" s="55" t="s">
        <v>460</v>
      </c>
      <c r="E132" s="53" t="n">
        <v>130</v>
      </c>
      <c r="F132" s="53" t="n">
        <f aca="false">E131</f>
        <v>129</v>
      </c>
      <c r="G132" s="53" t="n">
        <v>9</v>
      </c>
    </row>
    <row r="133" customFormat="false" ht="10.2" hidden="false" customHeight="false" outlineLevel="0" collapsed="false">
      <c r="B133" s="50"/>
      <c r="C133" s="51" t="s">
        <v>461</v>
      </c>
      <c r="D133" s="52" t="s">
        <v>462</v>
      </c>
      <c r="E133" s="53" t="n">
        <v>131</v>
      </c>
      <c r="F133" s="53" t="n">
        <f aca="false">E115</f>
        <v>113</v>
      </c>
      <c r="G133" s="53" t="n">
        <v>5</v>
      </c>
    </row>
    <row r="134" customFormat="false" ht="10.2" hidden="false" customHeight="false" outlineLevel="0" collapsed="false">
      <c r="B134" s="50"/>
      <c r="C134" s="51" t="s">
        <v>463</v>
      </c>
      <c r="D134" s="52" t="s">
        <v>464</v>
      </c>
      <c r="E134" s="53" t="n">
        <v>132</v>
      </c>
      <c r="F134" s="53" t="n">
        <f aca="false">E133</f>
        <v>131</v>
      </c>
      <c r="G134" s="53" t="n">
        <v>6</v>
      </c>
    </row>
    <row r="135" customFormat="false" ht="10.2" hidden="false" customHeight="false" outlineLevel="0" collapsed="false">
      <c r="B135" s="50"/>
      <c r="C135" s="51" t="s">
        <v>465</v>
      </c>
      <c r="D135" s="52" t="s">
        <v>466</v>
      </c>
      <c r="E135" s="53" t="n">
        <v>133</v>
      </c>
      <c r="F135" s="53" t="n">
        <f aca="false">E134</f>
        <v>132</v>
      </c>
      <c r="G135" s="53" t="n">
        <v>7</v>
      </c>
    </row>
    <row r="136" customFormat="false" ht="10.2" hidden="false" customHeight="false" outlineLevel="0" collapsed="false">
      <c r="B136" s="50"/>
      <c r="C136" s="51" t="s">
        <v>467</v>
      </c>
      <c r="D136" s="52" t="s">
        <v>468</v>
      </c>
      <c r="E136" s="53" t="n">
        <v>134</v>
      </c>
      <c r="F136" s="53" t="n">
        <f aca="false">E134</f>
        <v>132</v>
      </c>
      <c r="G136" s="53" t="n">
        <v>7</v>
      </c>
    </row>
    <row r="137" customFormat="false" ht="10.2" hidden="false" customHeight="false" outlineLevel="0" collapsed="false">
      <c r="B137" s="50"/>
      <c r="C137" s="51" t="s">
        <v>469</v>
      </c>
      <c r="D137" s="52" t="s">
        <v>470</v>
      </c>
      <c r="E137" s="53" t="n">
        <v>135</v>
      </c>
      <c r="F137" s="53" t="n">
        <f aca="false">E136</f>
        <v>134</v>
      </c>
      <c r="G137" s="53" t="n">
        <v>8</v>
      </c>
    </row>
    <row r="138" customFormat="false" ht="10.2" hidden="false" customHeight="false" outlineLevel="0" collapsed="false">
      <c r="B138" s="50"/>
      <c r="C138" s="51" t="s">
        <v>471</v>
      </c>
      <c r="D138" s="52" t="s">
        <v>472</v>
      </c>
      <c r="E138" s="53" t="n">
        <v>136</v>
      </c>
      <c r="F138" s="53" t="n">
        <f aca="false">E136</f>
        <v>134</v>
      </c>
      <c r="G138" s="53" t="n">
        <v>8</v>
      </c>
    </row>
    <row r="139" customFormat="false" ht="10.2" hidden="false" customHeight="false" outlineLevel="0" collapsed="false">
      <c r="B139" s="50"/>
      <c r="C139" s="51" t="s">
        <v>473</v>
      </c>
      <c r="D139" s="52" t="s">
        <v>474</v>
      </c>
      <c r="E139" s="53" t="n">
        <v>137</v>
      </c>
      <c r="F139" s="53" t="n">
        <f aca="false">E136</f>
        <v>134</v>
      </c>
      <c r="G139" s="53" t="n">
        <v>8</v>
      </c>
    </row>
    <row r="140" customFormat="false" ht="10.2" hidden="false" customHeight="false" outlineLevel="0" collapsed="false">
      <c r="B140" s="50"/>
      <c r="C140" s="51" t="s">
        <v>475</v>
      </c>
      <c r="D140" s="52" t="s">
        <v>476</v>
      </c>
      <c r="E140" s="53" t="n">
        <v>138</v>
      </c>
      <c r="F140" s="53" t="n">
        <f aca="false">E134</f>
        <v>132</v>
      </c>
      <c r="G140" s="53" t="n">
        <v>7</v>
      </c>
    </row>
    <row r="141" customFormat="false" ht="10.2" hidden="false" customHeight="false" outlineLevel="0" collapsed="false">
      <c r="B141" s="50"/>
      <c r="C141" s="51" t="s">
        <v>477</v>
      </c>
      <c r="D141" s="52" t="s">
        <v>478</v>
      </c>
      <c r="E141" s="53" t="n">
        <v>139</v>
      </c>
      <c r="F141" s="53" t="n">
        <f aca="false">E140</f>
        <v>138</v>
      </c>
      <c r="G141" s="53" t="n">
        <v>8</v>
      </c>
    </row>
    <row r="142" customFormat="false" ht="10.2" hidden="false" customHeight="false" outlineLevel="0" collapsed="false">
      <c r="B142" s="50"/>
      <c r="C142" s="51" t="s">
        <v>479</v>
      </c>
      <c r="D142" s="52" t="s">
        <v>480</v>
      </c>
      <c r="E142" s="53" t="n">
        <v>140</v>
      </c>
      <c r="F142" s="53" t="n">
        <f aca="false">E140</f>
        <v>138</v>
      </c>
      <c r="G142" s="53" t="n">
        <v>8</v>
      </c>
    </row>
    <row r="143" customFormat="false" ht="10.2" hidden="false" customHeight="false" outlineLevel="0" collapsed="false">
      <c r="B143" s="50"/>
      <c r="C143" s="51" t="s">
        <v>481</v>
      </c>
      <c r="D143" s="52" t="s">
        <v>482</v>
      </c>
      <c r="E143" s="53" t="n">
        <v>141</v>
      </c>
      <c r="F143" s="53" t="n">
        <f aca="false">E140</f>
        <v>138</v>
      </c>
      <c r="G143" s="53" t="n">
        <v>8</v>
      </c>
    </row>
    <row r="144" customFormat="false" ht="10.2" hidden="false" customHeight="false" outlineLevel="0" collapsed="false">
      <c r="B144" s="50"/>
      <c r="C144" s="51" t="s">
        <v>483</v>
      </c>
      <c r="D144" s="52" t="s">
        <v>484</v>
      </c>
      <c r="E144" s="53" t="n">
        <v>142</v>
      </c>
      <c r="F144" s="53" t="n">
        <f aca="false">E114</f>
        <v>112</v>
      </c>
      <c r="G144" s="53" t="n">
        <v>4</v>
      </c>
    </row>
    <row r="145" customFormat="false" ht="20.4" hidden="false" customHeight="false" outlineLevel="0" collapsed="false">
      <c r="B145" s="50"/>
      <c r="C145" s="51" t="s">
        <v>485</v>
      </c>
      <c r="D145" s="52" t="s">
        <v>486</v>
      </c>
      <c r="E145" s="53" t="n">
        <v>143</v>
      </c>
      <c r="F145" s="53" t="n">
        <f aca="false">E144</f>
        <v>142</v>
      </c>
      <c r="G145" s="53" t="n">
        <v>5</v>
      </c>
    </row>
    <row r="146" customFormat="false" ht="10.2" hidden="false" customHeight="false" outlineLevel="0" collapsed="false">
      <c r="B146" s="50"/>
      <c r="C146" s="51" t="s">
        <v>487</v>
      </c>
      <c r="D146" s="52" t="s">
        <v>488</v>
      </c>
      <c r="E146" s="53" t="n">
        <v>144</v>
      </c>
      <c r="F146" s="53" t="n">
        <f aca="false">E145</f>
        <v>143</v>
      </c>
      <c r="G146" s="53" t="n">
        <v>7</v>
      </c>
    </row>
    <row r="147" customFormat="false" ht="10.2" hidden="false" customHeight="false" outlineLevel="0" collapsed="false">
      <c r="B147" s="50"/>
      <c r="C147" s="51" t="s">
        <v>489</v>
      </c>
      <c r="D147" s="52" t="s">
        <v>490</v>
      </c>
      <c r="E147" s="53" t="n">
        <v>145</v>
      </c>
      <c r="F147" s="53" t="n">
        <f aca="false">E145</f>
        <v>143</v>
      </c>
      <c r="G147" s="53" t="n">
        <v>7</v>
      </c>
    </row>
    <row r="148" customFormat="false" ht="10.2" hidden="false" customHeight="false" outlineLevel="0" collapsed="false">
      <c r="B148" s="50"/>
      <c r="C148" s="51" t="s">
        <v>491</v>
      </c>
      <c r="D148" s="52" t="s">
        <v>492</v>
      </c>
      <c r="E148" s="53" t="n">
        <v>146</v>
      </c>
      <c r="F148" s="53" t="n">
        <f aca="false">E145</f>
        <v>143</v>
      </c>
      <c r="G148" s="53" t="n">
        <v>7</v>
      </c>
    </row>
    <row r="149" customFormat="false" ht="20.4" hidden="false" customHeight="false" outlineLevel="0" collapsed="false">
      <c r="B149" s="50"/>
      <c r="C149" s="51" t="s">
        <v>493</v>
      </c>
      <c r="D149" s="52" t="s">
        <v>494</v>
      </c>
      <c r="E149" s="53" t="n">
        <v>147</v>
      </c>
      <c r="F149" s="53" t="n">
        <f aca="false">E144</f>
        <v>142</v>
      </c>
      <c r="G149" s="53" t="n">
        <v>5</v>
      </c>
    </row>
    <row r="150" customFormat="false" ht="10.2" hidden="false" customHeight="false" outlineLevel="0" collapsed="false">
      <c r="B150" s="50"/>
      <c r="C150" s="51" t="s">
        <v>495</v>
      </c>
      <c r="D150" s="52" t="s">
        <v>496</v>
      </c>
      <c r="E150" s="53" t="n">
        <v>148</v>
      </c>
      <c r="F150" s="53" t="n">
        <f aca="false">E149</f>
        <v>147</v>
      </c>
      <c r="G150" s="53" t="n">
        <v>7</v>
      </c>
    </row>
    <row r="151" customFormat="false" ht="10.2" hidden="false" customHeight="false" outlineLevel="0" collapsed="false">
      <c r="B151" s="50"/>
      <c r="C151" s="51" t="s">
        <v>497</v>
      </c>
      <c r="D151" s="52" t="s">
        <v>498</v>
      </c>
      <c r="E151" s="53" t="n">
        <v>149</v>
      </c>
      <c r="F151" s="53" t="n">
        <f aca="false">E149</f>
        <v>147</v>
      </c>
      <c r="G151" s="53" t="n">
        <v>7</v>
      </c>
    </row>
    <row r="152" customFormat="false" ht="10.2" hidden="false" customHeight="false" outlineLevel="0" collapsed="false">
      <c r="B152" s="50"/>
      <c r="C152" s="51" t="s">
        <v>499</v>
      </c>
      <c r="D152" s="52" t="s">
        <v>500</v>
      </c>
      <c r="E152" s="53" t="n">
        <v>150</v>
      </c>
      <c r="F152" s="53" t="n">
        <f aca="false">E149</f>
        <v>147</v>
      </c>
      <c r="G152" s="53" t="n">
        <v>7</v>
      </c>
    </row>
    <row r="153" customFormat="false" ht="10.2" hidden="false" customHeight="false" outlineLevel="0" collapsed="false">
      <c r="B153" s="50"/>
      <c r="C153" s="51" t="s">
        <v>501</v>
      </c>
      <c r="D153" s="52" t="s">
        <v>502</v>
      </c>
      <c r="E153" s="53" t="n">
        <v>151</v>
      </c>
      <c r="F153" s="53" t="n">
        <f aca="false">E149</f>
        <v>147</v>
      </c>
      <c r="G153" s="53" t="n">
        <v>7</v>
      </c>
    </row>
    <row r="154" customFormat="false" ht="10.2" hidden="false" customHeight="false" outlineLevel="0" collapsed="false">
      <c r="B154" s="50"/>
      <c r="C154" s="51" t="s">
        <v>503</v>
      </c>
      <c r="D154" s="52" t="s">
        <v>504</v>
      </c>
      <c r="E154" s="53" t="n">
        <v>152</v>
      </c>
      <c r="F154" s="53" t="n">
        <f aca="false">E149</f>
        <v>147</v>
      </c>
      <c r="G154" s="53" t="n">
        <v>7</v>
      </c>
    </row>
    <row r="155" customFormat="false" ht="10.2" hidden="false" customHeight="false" outlineLevel="0" collapsed="false">
      <c r="B155" s="50"/>
      <c r="C155" s="51" t="s">
        <v>505</v>
      </c>
      <c r="D155" s="52" t="s">
        <v>506</v>
      </c>
      <c r="E155" s="53" t="n">
        <v>153</v>
      </c>
      <c r="F155" s="53" t="n">
        <f aca="false">E149</f>
        <v>147</v>
      </c>
      <c r="G155" s="53" t="n">
        <v>7</v>
      </c>
    </row>
    <row r="156" customFormat="false" ht="10.2" hidden="false" customHeight="false" outlineLevel="0" collapsed="false">
      <c r="B156" s="50"/>
      <c r="C156" s="51" t="s">
        <v>507</v>
      </c>
      <c r="D156" s="52" t="s">
        <v>508</v>
      </c>
      <c r="E156" s="53" t="n">
        <v>154</v>
      </c>
      <c r="F156" s="53" t="n">
        <f aca="false">E114</f>
        <v>112</v>
      </c>
      <c r="G156" s="53" t="n">
        <v>4</v>
      </c>
    </row>
    <row r="157" customFormat="false" ht="10.2" hidden="false" customHeight="false" outlineLevel="0" collapsed="false">
      <c r="B157" s="50"/>
      <c r="C157" s="51" t="s">
        <v>509</v>
      </c>
      <c r="D157" s="52" t="s">
        <v>510</v>
      </c>
      <c r="E157" s="53" t="n">
        <v>155</v>
      </c>
      <c r="F157" s="53" t="n">
        <f aca="false">E156</f>
        <v>154</v>
      </c>
      <c r="G157" s="53" t="n">
        <v>5</v>
      </c>
    </row>
    <row r="158" customFormat="false" ht="10.2" hidden="false" customHeight="false" outlineLevel="0" collapsed="false">
      <c r="B158" s="50"/>
      <c r="C158" s="51" t="s">
        <v>511</v>
      </c>
      <c r="D158" s="52" t="s">
        <v>512</v>
      </c>
      <c r="E158" s="53" t="n">
        <v>156</v>
      </c>
      <c r="F158" s="53" t="n">
        <f aca="false">E157</f>
        <v>155</v>
      </c>
      <c r="G158" s="53" t="n">
        <v>7</v>
      </c>
    </row>
    <row r="159" customFormat="false" ht="10.2" hidden="false" customHeight="false" outlineLevel="0" collapsed="false">
      <c r="B159" s="50"/>
      <c r="C159" s="51" t="s">
        <v>513</v>
      </c>
      <c r="D159" s="52" t="s">
        <v>514</v>
      </c>
      <c r="E159" s="53" t="n">
        <v>157</v>
      </c>
      <c r="F159" s="53" t="n">
        <f aca="false">E157</f>
        <v>155</v>
      </c>
      <c r="G159" s="53" t="n">
        <v>7</v>
      </c>
    </row>
    <row r="160" customFormat="false" ht="10.2" hidden="false" customHeight="false" outlineLevel="0" collapsed="false">
      <c r="B160" s="50"/>
      <c r="C160" s="51" t="s">
        <v>515</v>
      </c>
      <c r="D160" s="52" t="s">
        <v>516</v>
      </c>
      <c r="E160" s="53" t="n">
        <v>158</v>
      </c>
      <c r="F160" s="53" t="n">
        <f aca="false">E156</f>
        <v>154</v>
      </c>
      <c r="G160" s="53" t="n">
        <v>5</v>
      </c>
    </row>
    <row r="161" customFormat="false" ht="10.2" hidden="false" customHeight="false" outlineLevel="0" collapsed="false">
      <c r="B161" s="50"/>
      <c r="C161" s="51" t="s">
        <v>517</v>
      </c>
      <c r="D161" s="52" t="s">
        <v>518</v>
      </c>
      <c r="E161" s="53" t="n">
        <v>159</v>
      </c>
      <c r="F161" s="53" t="n">
        <f aca="false">E160</f>
        <v>158</v>
      </c>
      <c r="G161" s="53" t="n">
        <v>7</v>
      </c>
    </row>
    <row r="162" customFormat="false" ht="10.2" hidden="false" customHeight="false" outlineLevel="0" collapsed="false">
      <c r="B162" s="50"/>
      <c r="C162" s="51" t="s">
        <v>519</v>
      </c>
      <c r="D162" s="52" t="s">
        <v>520</v>
      </c>
      <c r="E162" s="53" t="n">
        <v>160</v>
      </c>
      <c r="F162" s="53" t="n">
        <f aca="false">E160</f>
        <v>158</v>
      </c>
      <c r="G162" s="53" t="n">
        <v>7</v>
      </c>
    </row>
    <row r="163" customFormat="false" ht="10.2" hidden="false" customHeight="false" outlineLevel="0" collapsed="false">
      <c r="B163" s="50"/>
      <c r="C163" s="51" t="s">
        <v>521</v>
      </c>
      <c r="D163" s="52" t="s">
        <v>522</v>
      </c>
      <c r="E163" s="53" t="n">
        <v>161</v>
      </c>
      <c r="F163" s="53" t="n">
        <f aca="false">E114</f>
        <v>112</v>
      </c>
      <c r="G163" s="53" t="n">
        <v>4</v>
      </c>
    </row>
    <row r="164" customFormat="false" ht="10.2" hidden="false" customHeight="false" outlineLevel="0" collapsed="false">
      <c r="B164" s="50"/>
      <c r="C164" s="51" t="s">
        <v>523</v>
      </c>
      <c r="D164" s="52" t="s">
        <v>524</v>
      </c>
      <c r="E164" s="53" t="n">
        <v>162</v>
      </c>
      <c r="F164" s="53" t="n">
        <f aca="false">E163</f>
        <v>161</v>
      </c>
      <c r="G164" s="53" t="n">
        <v>5</v>
      </c>
    </row>
    <row r="165" customFormat="false" ht="10.2" hidden="false" customHeight="false" outlineLevel="0" collapsed="false">
      <c r="B165" s="50"/>
      <c r="C165" s="51" t="s">
        <v>525</v>
      </c>
      <c r="D165" s="52" t="s">
        <v>526</v>
      </c>
      <c r="E165" s="53" t="n">
        <v>163</v>
      </c>
      <c r="F165" s="53" t="n">
        <f aca="false">E164</f>
        <v>162</v>
      </c>
      <c r="G165" s="53" t="n">
        <v>7</v>
      </c>
    </row>
    <row r="166" customFormat="false" ht="10.2" hidden="false" customHeight="false" outlineLevel="0" collapsed="false">
      <c r="B166" s="50"/>
      <c r="C166" s="51" t="s">
        <v>527</v>
      </c>
      <c r="D166" s="52" t="s">
        <v>528</v>
      </c>
      <c r="E166" s="53" t="n">
        <v>164</v>
      </c>
      <c r="F166" s="53" t="n">
        <f aca="false">E163</f>
        <v>161</v>
      </c>
      <c r="G166" s="53" t="n">
        <v>5</v>
      </c>
    </row>
    <row r="167" customFormat="false" ht="10.2" hidden="false" customHeight="false" outlineLevel="0" collapsed="false">
      <c r="B167" s="50"/>
      <c r="C167" s="51" t="s">
        <v>529</v>
      </c>
      <c r="D167" s="52" t="s">
        <v>530</v>
      </c>
      <c r="E167" s="53" t="n">
        <v>165</v>
      </c>
      <c r="F167" s="53" t="n">
        <f aca="false">E166</f>
        <v>164</v>
      </c>
      <c r="G167" s="53" t="n">
        <v>7</v>
      </c>
    </row>
    <row r="168" customFormat="false" ht="10.2" hidden="false" customHeight="false" outlineLevel="0" collapsed="false">
      <c r="B168" s="50"/>
      <c r="C168" s="51" t="s">
        <v>531</v>
      </c>
      <c r="D168" s="52" t="s">
        <v>532</v>
      </c>
      <c r="E168" s="53" t="n">
        <v>166</v>
      </c>
      <c r="F168" s="53" t="n">
        <f aca="false">E166</f>
        <v>164</v>
      </c>
      <c r="G168" s="53" t="n">
        <v>7</v>
      </c>
    </row>
    <row r="169" customFormat="false" ht="10.2" hidden="false" customHeight="false" outlineLevel="0" collapsed="false">
      <c r="B169" s="50"/>
      <c r="C169" s="51" t="s">
        <v>533</v>
      </c>
      <c r="D169" s="52" t="s">
        <v>534</v>
      </c>
      <c r="E169" s="53" t="n">
        <v>167</v>
      </c>
      <c r="F169" s="53" t="n">
        <f aca="false">E166</f>
        <v>164</v>
      </c>
      <c r="G169" s="53" t="n">
        <v>7</v>
      </c>
    </row>
    <row r="170" customFormat="false" ht="10.2" hidden="false" customHeight="false" outlineLevel="0" collapsed="false">
      <c r="B170" s="50"/>
      <c r="C170" s="51" t="s">
        <v>535</v>
      </c>
      <c r="D170" s="52" t="s">
        <v>536</v>
      </c>
      <c r="E170" s="53" t="n">
        <v>168</v>
      </c>
      <c r="F170" s="53" t="n">
        <f aca="false">E114</f>
        <v>112</v>
      </c>
      <c r="G170" s="53" t="n">
        <v>4</v>
      </c>
    </row>
    <row r="171" customFormat="false" ht="10.2" hidden="false" customHeight="false" outlineLevel="0" collapsed="false">
      <c r="B171" s="50"/>
      <c r="C171" s="51" t="s">
        <v>537</v>
      </c>
      <c r="D171" s="52" t="s">
        <v>538</v>
      </c>
      <c r="E171" s="53" t="n">
        <v>169</v>
      </c>
      <c r="F171" s="53" t="n">
        <f aca="false">E170</f>
        <v>168</v>
      </c>
      <c r="G171" s="53" t="n">
        <v>7</v>
      </c>
    </row>
    <row r="172" customFormat="false" ht="10.2" hidden="false" customHeight="false" outlineLevel="0" collapsed="false">
      <c r="B172" s="50"/>
      <c r="C172" s="51" t="s">
        <v>539</v>
      </c>
      <c r="D172" s="52" t="s">
        <v>540</v>
      </c>
      <c r="E172" s="53" t="n">
        <v>170</v>
      </c>
      <c r="F172" s="53" t="n">
        <f aca="false">E114</f>
        <v>112</v>
      </c>
      <c r="G172" s="53" t="n">
        <v>4</v>
      </c>
    </row>
    <row r="173" customFormat="false" ht="10.2" hidden="false" customHeight="false" outlineLevel="0" collapsed="false">
      <c r="B173" s="50"/>
      <c r="C173" s="51" t="s">
        <v>541</v>
      </c>
      <c r="D173" s="52" t="s">
        <v>542</v>
      </c>
      <c r="E173" s="53" t="n">
        <v>171</v>
      </c>
      <c r="F173" s="53" t="n">
        <f aca="false">E172</f>
        <v>170</v>
      </c>
      <c r="G173" s="53" t="n">
        <v>5</v>
      </c>
    </row>
    <row r="174" customFormat="false" ht="10.2" hidden="false" customHeight="false" outlineLevel="0" collapsed="false">
      <c r="B174" s="50"/>
      <c r="C174" s="51" t="s">
        <v>543</v>
      </c>
      <c r="D174" s="52" t="s">
        <v>544</v>
      </c>
      <c r="E174" s="53" t="n">
        <v>172</v>
      </c>
      <c r="F174" s="53" t="n">
        <f aca="false">E173</f>
        <v>171</v>
      </c>
      <c r="G174" s="53" t="n">
        <v>7</v>
      </c>
    </row>
    <row r="175" customFormat="false" ht="10.2" hidden="false" customHeight="false" outlineLevel="0" collapsed="false">
      <c r="B175" s="50"/>
      <c r="C175" s="51" t="s">
        <v>545</v>
      </c>
      <c r="D175" s="52" t="s">
        <v>546</v>
      </c>
      <c r="E175" s="53" t="n">
        <v>173</v>
      </c>
      <c r="F175" s="53" t="n">
        <f aca="false">E173</f>
        <v>171</v>
      </c>
      <c r="G175" s="53" t="n">
        <v>7</v>
      </c>
    </row>
    <row r="176" customFormat="false" ht="10.2" hidden="false" customHeight="false" outlineLevel="0" collapsed="false">
      <c r="B176" s="50"/>
      <c r="C176" s="51" t="s">
        <v>547</v>
      </c>
      <c r="D176" s="52" t="s">
        <v>548</v>
      </c>
      <c r="E176" s="53" t="n">
        <v>174</v>
      </c>
      <c r="F176" s="53" t="n">
        <f aca="false">E113</f>
        <v>111</v>
      </c>
      <c r="G176" s="53" t="n">
        <v>3</v>
      </c>
    </row>
    <row r="177" customFormat="false" ht="10.2" hidden="false" customHeight="false" outlineLevel="0" collapsed="false">
      <c r="B177" s="50"/>
      <c r="C177" s="51" t="s">
        <v>549</v>
      </c>
      <c r="D177" s="52" t="s">
        <v>550</v>
      </c>
      <c r="E177" s="53" t="n">
        <v>175</v>
      </c>
      <c r="F177" s="53" t="n">
        <f aca="false">E176</f>
        <v>174</v>
      </c>
      <c r="G177" s="53" t="n">
        <v>5</v>
      </c>
    </row>
    <row r="178" customFormat="false" ht="20.4" hidden="false" customHeight="false" outlineLevel="0" collapsed="false">
      <c r="B178" s="50"/>
      <c r="C178" s="51" t="s">
        <v>551</v>
      </c>
      <c r="D178" s="52" t="s">
        <v>552</v>
      </c>
      <c r="E178" s="53" t="n">
        <v>176</v>
      </c>
      <c r="F178" s="53" t="n">
        <f aca="false">E177</f>
        <v>175</v>
      </c>
      <c r="G178" s="53" t="n">
        <v>6</v>
      </c>
    </row>
    <row r="179" customFormat="false" ht="10.2" hidden="false" customHeight="false" outlineLevel="0" collapsed="false">
      <c r="B179" s="50"/>
      <c r="C179" s="51" t="s">
        <v>553</v>
      </c>
      <c r="D179" s="52" t="s">
        <v>554</v>
      </c>
      <c r="E179" s="53" t="n">
        <v>177</v>
      </c>
      <c r="F179" s="53" t="n">
        <f aca="false">E178</f>
        <v>176</v>
      </c>
      <c r="G179" s="53" t="n">
        <v>7</v>
      </c>
    </row>
    <row r="180" customFormat="false" ht="20.4" hidden="false" customHeight="false" outlineLevel="0" collapsed="false">
      <c r="B180" s="50"/>
      <c r="C180" s="51" t="s">
        <v>555</v>
      </c>
      <c r="D180" s="52" t="s">
        <v>556</v>
      </c>
      <c r="E180" s="53" t="n">
        <v>178</v>
      </c>
      <c r="F180" s="53" t="n">
        <f aca="false">E177</f>
        <v>175</v>
      </c>
      <c r="G180" s="53" t="n">
        <v>6</v>
      </c>
    </row>
    <row r="181" customFormat="false" ht="10.2" hidden="false" customHeight="false" outlineLevel="0" collapsed="false">
      <c r="B181" s="50"/>
      <c r="C181" s="51" t="s">
        <v>557</v>
      </c>
      <c r="D181" s="52" t="s">
        <v>558</v>
      </c>
      <c r="E181" s="53" t="n">
        <v>179</v>
      </c>
      <c r="F181" s="53" t="n">
        <f aca="false">E180</f>
        <v>178</v>
      </c>
      <c r="G181" s="53" t="n">
        <v>7</v>
      </c>
    </row>
    <row r="182" customFormat="false" ht="10.2" hidden="false" customHeight="false" outlineLevel="0" collapsed="false">
      <c r="B182" s="50"/>
      <c r="C182" s="51" t="s">
        <v>559</v>
      </c>
      <c r="D182" s="52" t="s">
        <v>560</v>
      </c>
      <c r="E182" s="53" t="n">
        <v>180</v>
      </c>
      <c r="F182" s="53" t="n">
        <f aca="false">E176</f>
        <v>174</v>
      </c>
      <c r="G182" s="53" t="n">
        <v>5</v>
      </c>
    </row>
    <row r="183" customFormat="false" ht="10.2" hidden="false" customHeight="false" outlineLevel="0" collapsed="false">
      <c r="B183" s="50"/>
      <c r="C183" s="51" t="s">
        <v>561</v>
      </c>
      <c r="D183" s="52" t="s">
        <v>562</v>
      </c>
      <c r="E183" s="53" t="n">
        <v>181</v>
      </c>
      <c r="F183" s="53" t="n">
        <f aca="false">E176</f>
        <v>174</v>
      </c>
      <c r="G183" s="53" t="n">
        <v>5</v>
      </c>
    </row>
    <row r="184" customFormat="false" ht="10.2" hidden="false" customHeight="false" outlineLevel="0" collapsed="false">
      <c r="B184" s="50"/>
      <c r="C184" s="51" t="s">
        <v>563</v>
      </c>
      <c r="D184" s="52" t="s">
        <v>564</v>
      </c>
      <c r="E184" s="53" t="n">
        <v>182</v>
      </c>
      <c r="F184" s="53" t="n">
        <f aca="false">E176</f>
        <v>174</v>
      </c>
      <c r="G184" s="53" t="n">
        <v>5</v>
      </c>
    </row>
    <row r="185" customFormat="false" ht="10.2" hidden="false" customHeight="false" outlineLevel="0" collapsed="false">
      <c r="B185" s="50"/>
      <c r="C185" s="51" t="s">
        <v>565</v>
      </c>
      <c r="D185" s="52" t="s">
        <v>566</v>
      </c>
      <c r="E185" s="53" t="n">
        <v>183</v>
      </c>
      <c r="F185" s="53" t="n">
        <f aca="false">E113</f>
        <v>111</v>
      </c>
      <c r="G185" s="53" t="n">
        <v>3</v>
      </c>
    </row>
    <row r="186" customFormat="false" ht="10.2" hidden="false" customHeight="false" outlineLevel="0" collapsed="false">
      <c r="B186" s="50"/>
      <c r="C186" s="51" t="s">
        <v>567</v>
      </c>
      <c r="D186" s="52" t="s">
        <v>568</v>
      </c>
      <c r="E186" s="53" t="n">
        <v>184</v>
      </c>
      <c r="F186" s="53" t="n">
        <f aca="false">E185</f>
        <v>183</v>
      </c>
      <c r="G186" s="53" t="n">
        <v>5</v>
      </c>
    </row>
    <row r="187" customFormat="false" ht="10.2" hidden="false" customHeight="false" outlineLevel="0" collapsed="false">
      <c r="B187" s="50"/>
      <c r="C187" s="51" t="s">
        <v>569</v>
      </c>
      <c r="D187" s="52" t="s">
        <v>570</v>
      </c>
      <c r="E187" s="53" t="n">
        <v>185</v>
      </c>
      <c r="F187" s="53" t="n">
        <f aca="false">E113</f>
        <v>111</v>
      </c>
      <c r="G187" s="56" t="n">
        <v>2</v>
      </c>
    </row>
    <row r="188" customFormat="false" ht="10.2" hidden="false" customHeight="false" outlineLevel="0" collapsed="false">
      <c r="B188" s="50"/>
      <c r="C188" s="51" t="s">
        <v>571</v>
      </c>
      <c r="D188" s="52" t="s">
        <v>572</v>
      </c>
      <c r="E188" s="53" t="n">
        <v>186</v>
      </c>
      <c r="F188" s="53" t="n">
        <f aca="false">E187</f>
        <v>185</v>
      </c>
      <c r="G188" s="53" t="n">
        <v>3</v>
      </c>
    </row>
    <row r="189" customFormat="false" ht="10.2" hidden="false" customHeight="false" outlineLevel="0" collapsed="false">
      <c r="B189" s="50"/>
      <c r="C189" s="51" t="s">
        <v>573</v>
      </c>
      <c r="D189" s="52" t="s">
        <v>574</v>
      </c>
      <c r="E189" s="53" t="n">
        <v>187</v>
      </c>
      <c r="F189" s="53" t="n">
        <f aca="false">E188</f>
        <v>186</v>
      </c>
      <c r="G189" s="53" t="n">
        <v>4</v>
      </c>
    </row>
    <row r="190" customFormat="false" ht="10.2" hidden="false" customHeight="false" outlineLevel="0" collapsed="false">
      <c r="B190" s="50"/>
      <c r="C190" s="51" t="s">
        <v>575</v>
      </c>
      <c r="D190" s="52" t="s">
        <v>576</v>
      </c>
      <c r="E190" s="53" t="n">
        <v>188</v>
      </c>
      <c r="F190" s="53" t="n">
        <f aca="false">E189</f>
        <v>187</v>
      </c>
      <c r="G190" s="53" t="n">
        <v>5</v>
      </c>
    </row>
    <row r="191" customFormat="false" ht="10.2" hidden="false" customHeight="false" outlineLevel="0" collapsed="false">
      <c r="B191" s="50"/>
      <c r="C191" s="51" t="s">
        <v>577</v>
      </c>
      <c r="D191" s="52" t="s">
        <v>578</v>
      </c>
      <c r="E191" s="53" t="n">
        <v>189</v>
      </c>
      <c r="F191" s="53" t="n">
        <f aca="false">E190</f>
        <v>188</v>
      </c>
      <c r="G191" s="53" t="n">
        <v>7</v>
      </c>
    </row>
    <row r="192" customFormat="false" ht="10.2" hidden="false" customHeight="false" outlineLevel="0" collapsed="false">
      <c r="B192" s="50"/>
      <c r="C192" s="51" t="s">
        <v>579</v>
      </c>
      <c r="D192" s="52" t="s">
        <v>580</v>
      </c>
      <c r="E192" s="53" t="n">
        <v>190</v>
      </c>
      <c r="F192" s="53" t="n">
        <f aca="false">E190</f>
        <v>188</v>
      </c>
      <c r="G192" s="53" t="n">
        <v>6</v>
      </c>
    </row>
    <row r="193" customFormat="false" ht="10.2" hidden="false" customHeight="false" outlineLevel="0" collapsed="false">
      <c r="B193" s="50"/>
      <c r="C193" s="51" t="s">
        <v>581</v>
      </c>
      <c r="D193" s="52" t="s">
        <v>582</v>
      </c>
      <c r="E193" s="53" t="n">
        <v>191</v>
      </c>
      <c r="F193" s="53" t="n">
        <f aca="false">E192</f>
        <v>190</v>
      </c>
      <c r="G193" s="53" t="n">
        <v>7</v>
      </c>
    </row>
    <row r="194" customFormat="false" ht="10.2" hidden="false" customHeight="false" outlineLevel="0" collapsed="false">
      <c r="B194" s="50"/>
      <c r="C194" s="51" t="s">
        <v>583</v>
      </c>
      <c r="D194" s="52" t="s">
        <v>584</v>
      </c>
      <c r="E194" s="53" t="n">
        <v>192</v>
      </c>
      <c r="F194" s="53" t="n">
        <f aca="false">E192</f>
        <v>190</v>
      </c>
      <c r="G194" s="53" t="n">
        <v>7</v>
      </c>
    </row>
    <row r="195" customFormat="false" ht="10.2" hidden="false" customHeight="false" outlineLevel="0" collapsed="false">
      <c r="B195" s="50"/>
      <c r="C195" s="51" t="s">
        <v>585</v>
      </c>
      <c r="D195" s="52" t="s">
        <v>586</v>
      </c>
      <c r="E195" s="53" t="n">
        <v>193</v>
      </c>
      <c r="F195" s="53" t="n">
        <f aca="false">E192</f>
        <v>190</v>
      </c>
      <c r="G195" s="53" t="n">
        <v>7</v>
      </c>
    </row>
    <row r="196" customFormat="false" ht="20.4" hidden="false" customHeight="false" outlineLevel="0" collapsed="false">
      <c r="B196" s="50"/>
      <c r="C196" s="51" t="s">
        <v>587</v>
      </c>
      <c r="D196" s="52" t="s">
        <v>588</v>
      </c>
      <c r="E196" s="53" t="n">
        <v>194</v>
      </c>
      <c r="F196" s="53" t="n">
        <f aca="false">E189</f>
        <v>187</v>
      </c>
      <c r="G196" s="53" t="n">
        <v>5</v>
      </c>
    </row>
    <row r="197" customFormat="false" ht="10.2" hidden="false" customHeight="false" outlineLevel="0" collapsed="false">
      <c r="B197" s="50"/>
      <c r="C197" s="51" t="s">
        <v>589</v>
      </c>
      <c r="D197" s="52" t="s">
        <v>590</v>
      </c>
      <c r="E197" s="53" t="n">
        <v>195</v>
      </c>
      <c r="F197" s="53" t="n">
        <f aca="false">E196</f>
        <v>194</v>
      </c>
      <c r="G197" s="53" t="n">
        <v>7</v>
      </c>
    </row>
    <row r="198" customFormat="false" ht="10.2" hidden="false" customHeight="false" outlineLevel="0" collapsed="false">
      <c r="B198" s="50"/>
      <c r="C198" s="51" t="s">
        <v>591</v>
      </c>
      <c r="D198" s="52" t="s">
        <v>592</v>
      </c>
      <c r="E198" s="53" t="n">
        <v>196</v>
      </c>
      <c r="F198" s="53" t="n">
        <f aca="false">E196</f>
        <v>194</v>
      </c>
      <c r="G198" s="53" t="n">
        <v>7</v>
      </c>
    </row>
    <row r="199" customFormat="false" ht="10.2" hidden="false" customHeight="false" outlineLevel="0" collapsed="false">
      <c r="B199" s="50"/>
      <c r="C199" s="51" t="s">
        <v>593</v>
      </c>
      <c r="D199" s="52" t="s">
        <v>594</v>
      </c>
      <c r="E199" s="53" t="n">
        <v>197</v>
      </c>
      <c r="F199" s="53" t="n">
        <f aca="false">E196</f>
        <v>194</v>
      </c>
      <c r="G199" s="53" t="n">
        <v>7</v>
      </c>
    </row>
    <row r="200" customFormat="false" ht="10.2" hidden="false" customHeight="false" outlineLevel="0" collapsed="false">
      <c r="B200" s="50"/>
      <c r="C200" s="51" t="s">
        <v>595</v>
      </c>
      <c r="D200" s="52" t="s">
        <v>596</v>
      </c>
      <c r="E200" s="53" t="n">
        <v>198</v>
      </c>
      <c r="F200" s="53" t="n">
        <f aca="false">E189</f>
        <v>187</v>
      </c>
      <c r="G200" s="53" t="n">
        <v>5</v>
      </c>
    </row>
    <row r="201" customFormat="false" ht="10.2" hidden="false" customHeight="false" outlineLevel="0" collapsed="false">
      <c r="B201" s="50"/>
      <c r="C201" s="51" t="s">
        <v>597</v>
      </c>
      <c r="D201" s="52" t="s">
        <v>598</v>
      </c>
      <c r="E201" s="53" t="n">
        <v>199</v>
      </c>
      <c r="F201" s="53" t="n">
        <f aca="false">E200</f>
        <v>198</v>
      </c>
      <c r="G201" s="53" t="n">
        <v>7</v>
      </c>
    </row>
    <row r="202" customFormat="false" ht="10.2" hidden="false" customHeight="false" outlineLevel="0" collapsed="false">
      <c r="B202" s="50"/>
      <c r="C202" s="51" t="s">
        <v>599</v>
      </c>
      <c r="D202" s="52" t="s">
        <v>600</v>
      </c>
      <c r="E202" s="53" t="n">
        <v>200</v>
      </c>
      <c r="F202" s="53" t="n">
        <f aca="false">E200</f>
        <v>198</v>
      </c>
      <c r="G202" s="53" t="n">
        <v>7</v>
      </c>
    </row>
    <row r="203" customFormat="false" ht="10.2" hidden="false" customHeight="false" outlineLevel="0" collapsed="false">
      <c r="B203" s="50"/>
      <c r="C203" s="51" t="s">
        <v>601</v>
      </c>
      <c r="D203" s="52" t="s">
        <v>602</v>
      </c>
      <c r="E203" s="53" t="n">
        <v>201</v>
      </c>
      <c r="F203" s="53" t="n">
        <f aca="false">E200</f>
        <v>198</v>
      </c>
      <c r="G203" s="53" t="n">
        <v>7</v>
      </c>
    </row>
    <row r="204" customFormat="false" ht="10.2" hidden="false" customHeight="false" outlineLevel="0" collapsed="false">
      <c r="B204" s="50"/>
      <c r="C204" s="51" t="s">
        <v>603</v>
      </c>
      <c r="D204" s="52" t="s">
        <v>604</v>
      </c>
      <c r="E204" s="53" t="n">
        <v>202</v>
      </c>
      <c r="F204" s="53" t="n">
        <f aca="false">E188</f>
        <v>186</v>
      </c>
      <c r="G204" s="53" t="n">
        <v>4</v>
      </c>
    </row>
    <row r="205" customFormat="false" ht="10.2" hidden="false" customHeight="false" outlineLevel="0" collapsed="false">
      <c r="B205" s="50"/>
      <c r="C205" s="51" t="s">
        <v>605</v>
      </c>
      <c r="D205" s="52" t="s">
        <v>606</v>
      </c>
      <c r="E205" s="53" t="n">
        <v>203</v>
      </c>
      <c r="F205" s="53" t="n">
        <f aca="false">E204</f>
        <v>202</v>
      </c>
      <c r="G205" s="53" t="n">
        <v>5</v>
      </c>
    </row>
    <row r="206" customFormat="false" ht="10.2" hidden="false" customHeight="false" outlineLevel="0" collapsed="false">
      <c r="B206" s="50"/>
      <c r="C206" s="51" t="s">
        <v>607</v>
      </c>
      <c r="D206" s="52" t="s">
        <v>608</v>
      </c>
      <c r="E206" s="53" t="n">
        <v>204</v>
      </c>
      <c r="F206" s="53" t="n">
        <f aca="false">E205</f>
        <v>203</v>
      </c>
      <c r="G206" s="53" t="n">
        <v>6</v>
      </c>
    </row>
    <row r="207" customFormat="false" ht="10.2" hidden="false" customHeight="false" outlineLevel="0" collapsed="false">
      <c r="B207" s="50"/>
      <c r="C207" s="51" t="s">
        <v>609</v>
      </c>
      <c r="D207" s="52" t="s">
        <v>610</v>
      </c>
      <c r="E207" s="53" t="n">
        <v>205</v>
      </c>
      <c r="F207" s="53" t="n">
        <f aca="false">E206</f>
        <v>204</v>
      </c>
      <c r="G207" s="53" t="n">
        <v>7</v>
      </c>
    </row>
    <row r="208" customFormat="false" ht="10.2" hidden="false" customHeight="false" outlineLevel="0" collapsed="false">
      <c r="B208" s="50"/>
      <c r="C208" s="51" t="s">
        <v>611</v>
      </c>
      <c r="D208" s="52" t="s">
        <v>612</v>
      </c>
      <c r="E208" s="53" t="n">
        <v>206</v>
      </c>
      <c r="F208" s="53" t="n">
        <f aca="false">E206</f>
        <v>204</v>
      </c>
      <c r="G208" s="53" t="n">
        <v>7</v>
      </c>
    </row>
    <row r="209" customFormat="false" ht="10.2" hidden="false" customHeight="false" outlineLevel="0" collapsed="false">
      <c r="B209" s="50"/>
      <c r="C209" s="51" t="s">
        <v>613</v>
      </c>
      <c r="D209" s="52" t="s">
        <v>614</v>
      </c>
      <c r="E209" s="53" t="n">
        <v>207</v>
      </c>
      <c r="F209" s="53" t="n">
        <f aca="false">E206</f>
        <v>204</v>
      </c>
      <c r="G209" s="53" t="n">
        <v>7</v>
      </c>
    </row>
    <row r="210" customFormat="false" ht="10.2" hidden="false" customHeight="false" outlineLevel="0" collapsed="false">
      <c r="B210" s="50"/>
      <c r="C210" s="51" t="s">
        <v>615</v>
      </c>
      <c r="D210" s="52" t="s">
        <v>616</v>
      </c>
      <c r="E210" s="53" t="n">
        <v>208</v>
      </c>
      <c r="F210" s="53" t="n">
        <f aca="false">E205</f>
        <v>203</v>
      </c>
      <c r="G210" s="53" t="n">
        <v>6</v>
      </c>
    </row>
    <row r="211" customFormat="false" ht="10.2" hidden="false" customHeight="false" outlineLevel="0" collapsed="false">
      <c r="B211" s="50"/>
      <c r="C211" s="51" t="s">
        <v>617</v>
      </c>
      <c r="D211" s="52" t="s">
        <v>618</v>
      </c>
      <c r="E211" s="53" t="n">
        <v>209</v>
      </c>
      <c r="F211" s="53" t="n">
        <f aca="false">E210</f>
        <v>208</v>
      </c>
      <c r="G211" s="53" t="n">
        <v>7</v>
      </c>
    </row>
    <row r="212" customFormat="false" ht="10.2" hidden="false" customHeight="false" outlineLevel="0" collapsed="false">
      <c r="B212" s="50"/>
      <c r="C212" s="51" t="s">
        <v>619</v>
      </c>
      <c r="D212" s="52" t="s">
        <v>620</v>
      </c>
      <c r="E212" s="53" t="n">
        <v>210</v>
      </c>
      <c r="F212" s="53" t="n">
        <f aca="false">E210</f>
        <v>208</v>
      </c>
      <c r="G212" s="53" t="n">
        <v>7</v>
      </c>
    </row>
    <row r="213" customFormat="false" ht="10.2" hidden="false" customHeight="false" outlineLevel="0" collapsed="false">
      <c r="B213" s="50"/>
      <c r="C213" s="51" t="s">
        <v>621</v>
      </c>
      <c r="D213" s="52" t="s">
        <v>622</v>
      </c>
      <c r="E213" s="53" t="n">
        <v>211</v>
      </c>
      <c r="F213" s="53" t="n">
        <f aca="false">E212</f>
        <v>210</v>
      </c>
      <c r="G213" s="53" t="n">
        <v>8</v>
      </c>
    </row>
    <row r="214" customFormat="false" ht="10.2" hidden="false" customHeight="false" outlineLevel="0" collapsed="false">
      <c r="B214" s="50"/>
      <c r="C214" s="51" t="s">
        <v>623</v>
      </c>
      <c r="D214" s="52" t="s">
        <v>624</v>
      </c>
      <c r="E214" s="53" t="n">
        <v>212</v>
      </c>
      <c r="F214" s="53" t="n">
        <f aca="false">E212</f>
        <v>210</v>
      </c>
      <c r="G214" s="53" t="n">
        <v>8</v>
      </c>
    </row>
    <row r="215" customFormat="false" ht="10.2" hidden="false" customHeight="false" outlineLevel="0" collapsed="false">
      <c r="B215" s="50"/>
      <c r="C215" s="51" t="s">
        <v>625</v>
      </c>
      <c r="D215" s="52" t="s">
        <v>626</v>
      </c>
      <c r="E215" s="53" t="n">
        <v>213</v>
      </c>
      <c r="F215" s="53" t="n">
        <f aca="false">E210</f>
        <v>208</v>
      </c>
      <c r="G215" s="53" t="n">
        <v>7</v>
      </c>
    </row>
    <row r="216" customFormat="false" ht="10.2" hidden="false" customHeight="false" outlineLevel="0" collapsed="false">
      <c r="B216" s="50"/>
      <c r="C216" s="51" t="s">
        <v>627</v>
      </c>
      <c r="D216" s="52" t="s">
        <v>628</v>
      </c>
      <c r="E216" s="53" t="n">
        <v>214</v>
      </c>
      <c r="F216" s="53" t="n">
        <f aca="false">E205</f>
        <v>203</v>
      </c>
      <c r="G216" s="53" t="n">
        <v>6</v>
      </c>
    </row>
    <row r="217" customFormat="false" ht="10.2" hidden="false" customHeight="false" outlineLevel="0" collapsed="false">
      <c r="B217" s="50"/>
      <c r="C217" s="51" t="s">
        <v>629</v>
      </c>
      <c r="D217" s="52" t="s">
        <v>630</v>
      </c>
      <c r="E217" s="53" t="n">
        <v>215</v>
      </c>
      <c r="F217" s="53" t="n">
        <f aca="false">E216</f>
        <v>214</v>
      </c>
      <c r="G217" s="53" t="n">
        <v>7</v>
      </c>
    </row>
    <row r="218" customFormat="false" ht="10.2" hidden="false" customHeight="false" outlineLevel="0" collapsed="false">
      <c r="B218" s="50"/>
      <c r="C218" s="51" t="s">
        <v>631</v>
      </c>
      <c r="D218" s="52" t="s">
        <v>632</v>
      </c>
      <c r="E218" s="53" t="n">
        <v>216</v>
      </c>
      <c r="F218" s="53" t="n">
        <f aca="false">E216</f>
        <v>214</v>
      </c>
      <c r="G218" s="53" t="n">
        <v>7</v>
      </c>
    </row>
    <row r="219" customFormat="false" ht="10.2" hidden="false" customHeight="false" outlineLevel="0" collapsed="false">
      <c r="B219" s="50"/>
      <c r="C219" s="51" t="s">
        <v>633</v>
      </c>
      <c r="D219" s="52" t="s">
        <v>634</v>
      </c>
      <c r="E219" s="53" t="n">
        <v>217</v>
      </c>
      <c r="F219" s="53" t="n">
        <f aca="false">E216</f>
        <v>214</v>
      </c>
      <c r="G219" s="53" t="n">
        <v>7</v>
      </c>
    </row>
    <row r="220" customFormat="false" ht="20.4" hidden="false" customHeight="false" outlineLevel="0" collapsed="false">
      <c r="B220" s="50"/>
      <c r="C220" s="51" t="s">
        <v>635</v>
      </c>
      <c r="D220" s="52" t="s">
        <v>636</v>
      </c>
      <c r="E220" s="53" t="n">
        <v>218</v>
      </c>
      <c r="F220" s="53" t="n">
        <f aca="false">E204</f>
        <v>202</v>
      </c>
      <c r="G220" s="53" t="n">
        <v>5</v>
      </c>
    </row>
    <row r="221" customFormat="false" ht="10.2" hidden="false" customHeight="false" outlineLevel="0" collapsed="false">
      <c r="B221" s="50"/>
      <c r="C221" s="51" t="s">
        <v>637</v>
      </c>
      <c r="D221" s="52" t="s">
        <v>638</v>
      </c>
      <c r="E221" s="53" t="n">
        <v>219</v>
      </c>
      <c r="F221" s="53" t="n">
        <f aca="false">E220</f>
        <v>218</v>
      </c>
      <c r="G221" s="53" t="n">
        <v>6</v>
      </c>
    </row>
    <row r="222" customFormat="false" ht="10.2" hidden="false" customHeight="false" outlineLevel="0" collapsed="false">
      <c r="B222" s="50"/>
      <c r="C222" s="51" t="s">
        <v>639</v>
      </c>
      <c r="D222" s="52" t="s">
        <v>640</v>
      </c>
      <c r="E222" s="53" t="n">
        <v>220</v>
      </c>
      <c r="F222" s="53" t="n">
        <f aca="false">E221</f>
        <v>219</v>
      </c>
      <c r="G222" s="53" t="n">
        <v>7</v>
      </c>
    </row>
    <row r="223" customFormat="false" ht="10.2" hidden="false" customHeight="false" outlineLevel="0" collapsed="false">
      <c r="B223" s="50"/>
      <c r="C223" s="51" t="s">
        <v>641</v>
      </c>
      <c r="D223" s="52" t="s">
        <v>642</v>
      </c>
      <c r="E223" s="53" t="n">
        <v>221</v>
      </c>
      <c r="F223" s="53" t="n">
        <f aca="false">E221</f>
        <v>219</v>
      </c>
      <c r="G223" s="53" t="n">
        <v>7</v>
      </c>
    </row>
    <row r="224" customFormat="false" ht="10.2" hidden="false" customHeight="false" outlineLevel="0" collapsed="false">
      <c r="B224" s="50"/>
      <c r="C224" s="51" t="s">
        <v>643</v>
      </c>
      <c r="D224" s="52" t="s">
        <v>644</v>
      </c>
      <c r="E224" s="53" t="n">
        <v>222</v>
      </c>
      <c r="F224" s="53" t="n">
        <f aca="false">E220</f>
        <v>218</v>
      </c>
      <c r="G224" s="53" t="n">
        <v>6</v>
      </c>
    </row>
    <row r="225" customFormat="false" ht="10.2" hidden="false" customHeight="false" outlineLevel="0" collapsed="false">
      <c r="B225" s="50"/>
      <c r="C225" s="51" t="s">
        <v>645</v>
      </c>
      <c r="D225" s="52" t="s">
        <v>646</v>
      </c>
      <c r="E225" s="53" t="n">
        <v>223</v>
      </c>
      <c r="F225" s="53" t="n">
        <f aca="false">E224</f>
        <v>222</v>
      </c>
      <c r="G225" s="53" t="n">
        <v>7</v>
      </c>
    </row>
    <row r="226" customFormat="false" ht="10.2" hidden="false" customHeight="false" outlineLevel="0" collapsed="false">
      <c r="B226" s="50"/>
      <c r="C226" s="51" t="s">
        <v>647</v>
      </c>
      <c r="D226" s="52" t="s">
        <v>648</v>
      </c>
      <c r="E226" s="53" t="n">
        <v>224</v>
      </c>
      <c r="F226" s="53" t="n">
        <f aca="false">E220</f>
        <v>218</v>
      </c>
      <c r="G226" s="53" t="n">
        <v>6</v>
      </c>
    </row>
    <row r="227" customFormat="false" ht="10.2" hidden="false" customHeight="false" outlineLevel="0" collapsed="false">
      <c r="B227" s="50"/>
      <c r="C227" s="51" t="s">
        <v>649</v>
      </c>
      <c r="D227" s="52" t="s">
        <v>650</v>
      </c>
      <c r="E227" s="53" t="n">
        <v>225</v>
      </c>
      <c r="F227" s="53" t="n">
        <f aca="false">E226</f>
        <v>224</v>
      </c>
      <c r="G227" s="53" t="n">
        <v>7</v>
      </c>
    </row>
    <row r="228" customFormat="false" ht="10.2" hidden="false" customHeight="false" outlineLevel="0" collapsed="false">
      <c r="B228" s="50"/>
      <c r="C228" s="51" t="s">
        <v>651</v>
      </c>
      <c r="D228" s="52" t="s">
        <v>652</v>
      </c>
      <c r="E228" s="53" t="n">
        <v>226</v>
      </c>
      <c r="F228" s="53" t="n">
        <f aca="false">E226</f>
        <v>224</v>
      </c>
      <c r="G228" s="53" t="n">
        <v>7</v>
      </c>
    </row>
    <row r="229" customFormat="false" ht="10.2" hidden="false" customHeight="false" outlineLevel="0" collapsed="false">
      <c r="B229" s="50"/>
      <c r="C229" s="51" t="s">
        <v>653</v>
      </c>
      <c r="D229" s="52" t="s">
        <v>654</v>
      </c>
      <c r="E229" s="53" t="n">
        <v>227</v>
      </c>
      <c r="F229" s="53" t="n">
        <f aca="false">E220</f>
        <v>218</v>
      </c>
      <c r="G229" s="53" t="n">
        <v>6</v>
      </c>
    </row>
    <row r="230" customFormat="false" ht="10.2" hidden="false" customHeight="false" outlineLevel="0" collapsed="false">
      <c r="B230" s="50"/>
      <c r="C230" s="51" t="s">
        <v>655</v>
      </c>
      <c r="D230" s="52" t="s">
        <v>656</v>
      </c>
      <c r="E230" s="53" t="n">
        <v>228</v>
      </c>
      <c r="F230" s="53" t="n">
        <f aca="false">E220</f>
        <v>218</v>
      </c>
      <c r="G230" s="53" t="n">
        <v>6</v>
      </c>
    </row>
    <row r="231" customFormat="false" ht="10.2" hidden="false" customHeight="false" outlineLevel="0" collapsed="false">
      <c r="B231" s="50"/>
      <c r="C231" s="51" t="s">
        <v>657</v>
      </c>
      <c r="D231" s="52" t="s">
        <v>658</v>
      </c>
      <c r="E231" s="53" t="n">
        <v>229</v>
      </c>
      <c r="F231" s="53" t="n">
        <f aca="false">E188</f>
        <v>186</v>
      </c>
      <c r="G231" s="53" t="n">
        <v>4</v>
      </c>
    </row>
    <row r="232" customFormat="false" ht="10.2" hidden="false" customHeight="false" outlineLevel="0" collapsed="false">
      <c r="B232" s="50"/>
      <c r="C232" s="51" t="s">
        <v>659</v>
      </c>
      <c r="D232" s="52" t="s">
        <v>660</v>
      </c>
      <c r="E232" s="53" t="n">
        <v>230</v>
      </c>
      <c r="F232" s="53" t="n">
        <f aca="false">E231</f>
        <v>229</v>
      </c>
      <c r="G232" s="53" t="n">
        <v>5</v>
      </c>
    </row>
    <row r="233" customFormat="false" ht="10.2" hidden="false" customHeight="false" outlineLevel="0" collapsed="false">
      <c r="B233" s="50"/>
      <c r="C233" s="51" t="s">
        <v>661</v>
      </c>
      <c r="D233" s="52" t="s">
        <v>662</v>
      </c>
      <c r="E233" s="53" t="n">
        <v>231</v>
      </c>
      <c r="F233" s="53" t="n">
        <f aca="false">E232</f>
        <v>230</v>
      </c>
      <c r="G233" s="53" t="n">
        <v>7</v>
      </c>
    </row>
    <row r="234" customFormat="false" ht="10.2" hidden="false" customHeight="false" outlineLevel="0" collapsed="false">
      <c r="B234" s="50"/>
      <c r="C234" s="51" t="s">
        <v>663</v>
      </c>
      <c r="D234" s="52" t="s">
        <v>664</v>
      </c>
      <c r="E234" s="53" t="n">
        <v>232</v>
      </c>
      <c r="F234" s="53" t="n">
        <f aca="false">E232</f>
        <v>230</v>
      </c>
      <c r="G234" s="53" t="n">
        <v>7</v>
      </c>
    </row>
    <row r="235" customFormat="false" ht="10.2" hidden="false" customHeight="false" outlineLevel="0" collapsed="false">
      <c r="B235" s="50"/>
      <c r="C235" s="51" t="s">
        <v>665</v>
      </c>
      <c r="D235" s="52" t="s">
        <v>666</v>
      </c>
      <c r="E235" s="53" t="n">
        <v>233</v>
      </c>
      <c r="F235" s="53" t="n">
        <f aca="false">E232</f>
        <v>230</v>
      </c>
      <c r="G235" s="53" t="n">
        <v>7</v>
      </c>
    </row>
    <row r="236" customFormat="false" ht="10.2" hidden="false" customHeight="false" outlineLevel="0" collapsed="false">
      <c r="B236" s="50"/>
      <c r="C236" s="51" t="s">
        <v>667</v>
      </c>
      <c r="D236" s="52" t="s">
        <v>668</v>
      </c>
      <c r="E236" s="53" t="n">
        <v>234</v>
      </c>
      <c r="F236" s="53" t="n">
        <f aca="false">E232</f>
        <v>230</v>
      </c>
      <c r="G236" s="53" t="n">
        <v>7</v>
      </c>
    </row>
    <row r="237" customFormat="false" ht="10.2" hidden="false" customHeight="false" outlineLevel="0" collapsed="false">
      <c r="B237" s="50"/>
      <c r="C237" s="51" t="s">
        <v>669</v>
      </c>
      <c r="D237" s="52" t="s">
        <v>670</v>
      </c>
      <c r="E237" s="53" t="n">
        <v>235</v>
      </c>
      <c r="F237" s="53" t="n">
        <f aca="false">E232</f>
        <v>230</v>
      </c>
      <c r="G237" s="53" t="n">
        <v>7</v>
      </c>
    </row>
    <row r="238" customFormat="false" ht="10.2" hidden="false" customHeight="false" outlineLevel="0" collapsed="false">
      <c r="B238" s="50"/>
      <c r="C238" s="51" t="s">
        <v>671</v>
      </c>
      <c r="D238" s="52" t="s">
        <v>672</v>
      </c>
      <c r="E238" s="53" t="n">
        <v>236</v>
      </c>
      <c r="F238" s="53" t="n">
        <f aca="false">E232</f>
        <v>230</v>
      </c>
      <c r="G238" s="53" t="n">
        <v>7</v>
      </c>
    </row>
    <row r="239" customFormat="false" ht="10.2" hidden="false" customHeight="false" outlineLevel="0" collapsed="false">
      <c r="B239" s="50"/>
      <c r="C239" s="51" t="s">
        <v>673</v>
      </c>
      <c r="D239" s="52" t="s">
        <v>674</v>
      </c>
      <c r="E239" s="53" t="n">
        <v>237</v>
      </c>
      <c r="F239" s="53" t="n">
        <f aca="false">E231</f>
        <v>229</v>
      </c>
      <c r="G239" s="53" t="n">
        <v>5</v>
      </c>
    </row>
    <row r="240" customFormat="false" ht="10.2" hidden="false" customHeight="false" outlineLevel="0" collapsed="false">
      <c r="B240" s="50"/>
      <c r="C240" s="51" t="s">
        <v>675</v>
      </c>
      <c r="D240" s="52" t="s">
        <v>676</v>
      </c>
      <c r="E240" s="53" t="n">
        <v>238</v>
      </c>
      <c r="F240" s="53" t="n">
        <f aca="false">E239</f>
        <v>237</v>
      </c>
      <c r="G240" s="53" t="n">
        <v>7</v>
      </c>
    </row>
    <row r="241" customFormat="false" ht="10.2" hidden="false" customHeight="false" outlineLevel="0" collapsed="false">
      <c r="B241" s="50"/>
      <c r="C241" s="51" t="s">
        <v>677</v>
      </c>
      <c r="D241" s="52" t="s">
        <v>678</v>
      </c>
      <c r="E241" s="53" t="n">
        <v>239</v>
      </c>
      <c r="F241" s="53" t="n">
        <f aca="false">E239</f>
        <v>237</v>
      </c>
      <c r="G241" s="53" t="n">
        <v>7</v>
      </c>
    </row>
    <row r="242" customFormat="false" ht="10.2" hidden="false" customHeight="false" outlineLevel="0" collapsed="false">
      <c r="B242" s="50"/>
      <c r="C242" s="51" t="s">
        <v>679</v>
      </c>
      <c r="D242" s="52" t="s">
        <v>680</v>
      </c>
      <c r="E242" s="53" t="n">
        <v>240</v>
      </c>
      <c r="F242" s="53" t="n">
        <f aca="false">E231</f>
        <v>229</v>
      </c>
      <c r="G242" s="53" t="n">
        <v>5</v>
      </c>
    </row>
    <row r="243" customFormat="false" ht="10.2" hidden="false" customHeight="false" outlineLevel="0" collapsed="false">
      <c r="B243" s="50"/>
      <c r="C243" s="51" t="s">
        <v>681</v>
      </c>
      <c r="D243" s="52" t="s">
        <v>682</v>
      </c>
      <c r="E243" s="53" t="n">
        <v>241</v>
      </c>
      <c r="F243" s="53" t="n">
        <f aca="false">E242</f>
        <v>240</v>
      </c>
      <c r="G243" s="53" t="n">
        <v>7</v>
      </c>
    </row>
    <row r="244" customFormat="false" ht="10.2" hidden="false" customHeight="false" outlineLevel="0" collapsed="false">
      <c r="B244" s="50"/>
      <c r="C244" s="51" t="s">
        <v>683</v>
      </c>
      <c r="D244" s="52" t="s">
        <v>684</v>
      </c>
      <c r="E244" s="53" t="n">
        <v>242</v>
      </c>
      <c r="F244" s="53" t="n">
        <f aca="false">E188</f>
        <v>186</v>
      </c>
      <c r="G244" s="53" t="n">
        <v>4</v>
      </c>
    </row>
    <row r="245" customFormat="false" ht="10.2" hidden="false" customHeight="false" outlineLevel="0" collapsed="false">
      <c r="B245" s="50"/>
      <c r="C245" s="51" t="s">
        <v>685</v>
      </c>
      <c r="D245" s="52" t="s">
        <v>686</v>
      </c>
      <c r="E245" s="53" t="n">
        <v>243</v>
      </c>
      <c r="F245" s="53" t="n">
        <f aca="false">E244</f>
        <v>242</v>
      </c>
      <c r="G245" s="53" t="n">
        <v>5</v>
      </c>
    </row>
    <row r="246" customFormat="false" ht="10.2" hidden="false" customHeight="false" outlineLevel="0" collapsed="false">
      <c r="B246" s="50"/>
      <c r="C246" s="51" t="s">
        <v>687</v>
      </c>
      <c r="D246" s="52" t="s">
        <v>688</v>
      </c>
      <c r="E246" s="53" t="n">
        <v>244</v>
      </c>
      <c r="F246" s="53" t="n">
        <f aca="false">E245</f>
        <v>243</v>
      </c>
      <c r="G246" s="53" t="n">
        <v>6</v>
      </c>
    </row>
    <row r="247" customFormat="false" ht="10.2" hidden="false" customHeight="false" outlineLevel="0" collapsed="false">
      <c r="B247" s="50"/>
      <c r="C247" s="51" t="s">
        <v>689</v>
      </c>
      <c r="D247" s="52" t="s">
        <v>690</v>
      </c>
      <c r="E247" s="53" t="n">
        <v>245</v>
      </c>
      <c r="F247" s="53" t="n">
        <f aca="false">E245</f>
        <v>243</v>
      </c>
      <c r="G247" s="53" t="n">
        <v>6</v>
      </c>
    </row>
    <row r="248" customFormat="false" ht="10.2" hidden="false" customHeight="false" outlineLevel="0" collapsed="false">
      <c r="B248" s="50"/>
      <c r="C248" s="51" t="s">
        <v>691</v>
      </c>
      <c r="D248" s="52" t="s">
        <v>692</v>
      </c>
      <c r="E248" s="53" t="n">
        <v>246</v>
      </c>
      <c r="F248" s="53" t="n">
        <f aca="false">E247</f>
        <v>245</v>
      </c>
      <c r="G248" s="53" t="n">
        <v>7</v>
      </c>
    </row>
    <row r="249" customFormat="false" ht="10.2" hidden="false" customHeight="false" outlineLevel="0" collapsed="false">
      <c r="B249" s="50"/>
      <c r="C249" s="51" t="s">
        <v>693</v>
      </c>
      <c r="D249" s="52" t="s">
        <v>694</v>
      </c>
      <c r="E249" s="53" t="n">
        <v>247</v>
      </c>
      <c r="F249" s="53" t="n">
        <f aca="false">E247</f>
        <v>245</v>
      </c>
      <c r="G249" s="53" t="n">
        <v>7</v>
      </c>
    </row>
    <row r="250" customFormat="false" ht="10.2" hidden="false" customHeight="false" outlineLevel="0" collapsed="false">
      <c r="B250" s="50"/>
      <c r="C250" s="51" t="s">
        <v>695</v>
      </c>
      <c r="D250" s="52" t="s">
        <v>696</v>
      </c>
      <c r="E250" s="53" t="n">
        <v>248</v>
      </c>
      <c r="F250" s="53" t="n">
        <f aca="false">E249</f>
        <v>247</v>
      </c>
      <c r="G250" s="53" t="n">
        <v>8</v>
      </c>
    </row>
    <row r="251" customFormat="false" ht="10.2" hidden="false" customHeight="false" outlineLevel="0" collapsed="false">
      <c r="B251" s="50"/>
      <c r="C251" s="51" t="s">
        <v>697</v>
      </c>
      <c r="D251" s="52" t="s">
        <v>698</v>
      </c>
      <c r="E251" s="53" t="n">
        <v>249</v>
      </c>
      <c r="F251" s="53" t="n">
        <f aca="false">E249</f>
        <v>247</v>
      </c>
      <c r="G251" s="53" t="n">
        <v>8</v>
      </c>
    </row>
    <row r="252" customFormat="false" ht="10.2" hidden="false" customHeight="false" outlineLevel="0" collapsed="false">
      <c r="B252" s="50"/>
      <c r="C252" s="51" t="s">
        <v>699</v>
      </c>
      <c r="D252" s="52" t="s">
        <v>700</v>
      </c>
      <c r="E252" s="53" t="n">
        <v>250</v>
      </c>
      <c r="F252" s="53" t="n">
        <f aca="false">E247</f>
        <v>245</v>
      </c>
      <c r="G252" s="53" t="n">
        <v>7</v>
      </c>
    </row>
    <row r="253" customFormat="false" ht="10.2" hidden="false" customHeight="false" outlineLevel="0" collapsed="false">
      <c r="B253" s="50"/>
      <c r="C253" s="51" t="s">
        <v>213</v>
      </c>
      <c r="D253" s="52" t="s">
        <v>701</v>
      </c>
      <c r="E253" s="53" t="n">
        <v>251</v>
      </c>
      <c r="F253" s="53" t="n">
        <f aca="false">E247</f>
        <v>245</v>
      </c>
      <c r="G253" s="53" t="n">
        <v>7</v>
      </c>
    </row>
    <row r="254" customFormat="false" ht="10.2" hidden="false" customHeight="false" outlineLevel="0" collapsed="false">
      <c r="B254" s="50"/>
      <c r="C254" s="51" t="s">
        <v>702</v>
      </c>
      <c r="D254" s="52" t="s">
        <v>703</v>
      </c>
      <c r="E254" s="53" t="n">
        <v>252</v>
      </c>
      <c r="F254" s="53" t="n">
        <f aca="false">E245</f>
        <v>243</v>
      </c>
      <c r="G254" s="53" t="n">
        <v>6</v>
      </c>
    </row>
    <row r="255" customFormat="false" ht="10.2" hidden="false" customHeight="false" outlineLevel="0" collapsed="false">
      <c r="B255" s="50"/>
      <c r="C255" s="51" t="s">
        <v>704</v>
      </c>
      <c r="D255" s="52" t="s">
        <v>705</v>
      </c>
      <c r="E255" s="53" t="n">
        <v>253</v>
      </c>
      <c r="F255" s="53" t="n">
        <f aca="false">E254</f>
        <v>252</v>
      </c>
      <c r="G255" s="53" t="n">
        <v>7</v>
      </c>
    </row>
    <row r="256" customFormat="false" ht="10.2" hidden="false" customHeight="false" outlineLevel="0" collapsed="false">
      <c r="B256" s="50"/>
      <c r="C256" s="51" t="s">
        <v>706</v>
      </c>
      <c r="D256" s="52" t="s">
        <v>707</v>
      </c>
      <c r="E256" s="53" t="n">
        <v>254</v>
      </c>
      <c r="F256" s="53" t="n">
        <f aca="false">E254</f>
        <v>252</v>
      </c>
      <c r="G256" s="53" t="n">
        <v>7</v>
      </c>
    </row>
    <row r="257" customFormat="false" ht="10.2" hidden="false" customHeight="false" outlineLevel="0" collapsed="false">
      <c r="B257" s="50"/>
      <c r="C257" s="51" t="s">
        <v>708</v>
      </c>
      <c r="D257" s="52" t="s">
        <v>709</v>
      </c>
      <c r="E257" s="53" t="n">
        <v>255</v>
      </c>
      <c r="F257" s="53" t="n">
        <f aca="false">E254</f>
        <v>252</v>
      </c>
      <c r="G257" s="53" t="n">
        <v>7</v>
      </c>
    </row>
    <row r="258" customFormat="false" ht="10.2" hidden="false" customHeight="false" outlineLevel="0" collapsed="false">
      <c r="B258" s="50"/>
      <c r="C258" s="51" t="s">
        <v>710</v>
      </c>
      <c r="D258" s="52" t="s">
        <v>711</v>
      </c>
      <c r="E258" s="53" t="n">
        <v>256</v>
      </c>
      <c r="F258" s="53" t="n">
        <f aca="false">E257</f>
        <v>255</v>
      </c>
      <c r="G258" s="53" t="n">
        <v>5</v>
      </c>
    </row>
    <row r="259" customFormat="false" ht="10.2" hidden="false" customHeight="false" outlineLevel="0" collapsed="false">
      <c r="B259" s="50"/>
      <c r="C259" s="51" t="s">
        <v>712</v>
      </c>
      <c r="D259" s="52" t="s">
        <v>713</v>
      </c>
      <c r="E259" s="53" t="n">
        <v>257</v>
      </c>
      <c r="F259" s="53" t="n">
        <f aca="false">E258</f>
        <v>256</v>
      </c>
      <c r="G259" s="53" t="n">
        <v>6</v>
      </c>
    </row>
    <row r="260" customFormat="false" ht="10.2" hidden="false" customHeight="false" outlineLevel="0" collapsed="false">
      <c r="B260" s="50"/>
      <c r="C260" s="51" t="s">
        <v>714</v>
      </c>
      <c r="D260" s="52" t="s">
        <v>715</v>
      </c>
      <c r="E260" s="53" t="n">
        <v>258</v>
      </c>
      <c r="F260" s="53" t="n">
        <f aca="false">E259</f>
        <v>257</v>
      </c>
      <c r="G260" s="53" t="n">
        <v>7</v>
      </c>
    </row>
    <row r="261" customFormat="false" ht="10.2" hidden="false" customHeight="false" outlineLevel="0" collapsed="false">
      <c r="B261" s="50"/>
      <c r="C261" s="51" t="s">
        <v>716</v>
      </c>
      <c r="D261" s="52" t="s">
        <v>717</v>
      </c>
      <c r="E261" s="53" t="n">
        <v>259</v>
      </c>
      <c r="F261" s="53" t="n">
        <f aca="false">E259</f>
        <v>257</v>
      </c>
      <c r="G261" s="53" t="n">
        <v>7</v>
      </c>
    </row>
    <row r="262" customFormat="false" ht="10.2" hidden="false" customHeight="false" outlineLevel="0" collapsed="false">
      <c r="B262" s="50"/>
      <c r="C262" s="51" t="s">
        <v>718</v>
      </c>
      <c r="D262" s="52" t="s">
        <v>719</v>
      </c>
      <c r="E262" s="53" t="n">
        <v>260</v>
      </c>
      <c r="F262" s="53" t="n">
        <f aca="false">E259</f>
        <v>257</v>
      </c>
      <c r="G262" s="53" t="n">
        <v>7</v>
      </c>
    </row>
    <row r="263" customFormat="false" ht="10.2" hidden="false" customHeight="false" outlineLevel="0" collapsed="false">
      <c r="B263" s="50"/>
      <c r="C263" s="51" t="s">
        <v>720</v>
      </c>
      <c r="D263" s="52" t="s">
        <v>721</v>
      </c>
      <c r="E263" s="53" t="n">
        <v>261</v>
      </c>
      <c r="F263" s="53" t="n">
        <f aca="false">E258</f>
        <v>256</v>
      </c>
      <c r="G263" s="53" t="n">
        <v>6</v>
      </c>
    </row>
    <row r="264" customFormat="false" ht="10.2" hidden="false" customHeight="false" outlineLevel="0" collapsed="false">
      <c r="B264" s="50"/>
      <c r="C264" s="51" t="s">
        <v>722</v>
      </c>
      <c r="D264" s="52" t="s">
        <v>723</v>
      </c>
      <c r="E264" s="53" t="n">
        <v>262</v>
      </c>
      <c r="F264" s="53" t="n">
        <f aca="false">E258</f>
        <v>256</v>
      </c>
      <c r="G264" s="53" t="n">
        <v>6</v>
      </c>
    </row>
    <row r="265" customFormat="false" ht="10.2" hidden="false" customHeight="false" outlineLevel="0" collapsed="false">
      <c r="B265" s="50"/>
      <c r="C265" s="51" t="s">
        <v>724</v>
      </c>
      <c r="D265" s="52" t="s">
        <v>725</v>
      </c>
      <c r="E265" s="53" t="n">
        <v>263</v>
      </c>
      <c r="F265" s="53" t="n">
        <f aca="false">E258</f>
        <v>256</v>
      </c>
      <c r="G265" s="53" t="n">
        <v>6</v>
      </c>
    </row>
    <row r="266" customFormat="false" ht="10.2" hidden="false" customHeight="false" outlineLevel="0" collapsed="false">
      <c r="B266" s="50"/>
      <c r="C266" s="51" t="s">
        <v>726</v>
      </c>
      <c r="D266" s="52" t="s">
        <v>727</v>
      </c>
      <c r="E266" s="53" t="n">
        <v>264</v>
      </c>
      <c r="F266" s="53" t="n">
        <f aca="false">E258</f>
        <v>256</v>
      </c>
      <c r="G266" s="53" t="n">
        <v>6</v>
      </c>
    </row>
    <row r="267" customFormat="false" ht="10.2" hidden="false" customHeight="false" outlineLevel="0" collapsed="false">
      <c r="B267" s="50"/>
      <c r="C267" s="51" t="s">
        <v>728</v>
      </c>
      <c r="D267" s="52" t="s">
        <v>729</v>
      </c>
      <c r="E267" s="53" t="n">
        <v>265</v>
      </c>
      <c r="F267" s="53" t="n">
        <f aca="false">E258</f>
        <v>256</v>
      </c>
      <c r="G267" s="53" t="n">
        <v>6</v>
      </c>
    </row>
    <row r="268" customFormat="false" ht="10.2" hidden="false" customHeight="false" outlineLevel="0" collapsed="false">
      <c r="B268" s="50"/>
      <c r="C268" s="51" t="s">
        <v>730</v>
      </c>
      <c r="D268" s="52" t="s">
        <v>731</v>
      </c>
      <c r="E268" s="53" t="n">
        <v>266</v>
      </c>
      <c r="F268" s="53" t="n">
        <f aca="false">E267</f>
        <v>265</v>
      </c>
      <c r="G268" s="53" t="n">
        <v>7</v>
      </c>
    </row>
    <row r="269" customFormat="false" ht="10.2" hidden="false" customHeight="false" outlineLevel="0" collapsed="false">
      <c r="B269" s="50"/>
      <c r="C269" s="51" t="s">
        <v>732</v>
      </c>
      <c r="D269" s="52" t="s">
        <v>733</v>
      </c>
      <c r="E269" s="53" t="n">
        <v>267</v>
      </c>
      <c r="F269" s="53" t="n">
        <f aca="false">E267</f>
        <v>265</v>
      </c>
      <c r="G269" s="53" t="n">
        <v>7</v>
      </c>
    </row>
    <row r="270" customFormat="false" ht="10.2" hidden="false" customHeight="false" outlineLevel="0" collapsed="false">
      <c r="B270" s="50"/>
      <c r="C270" s="51" t="s">
        <v>734</v>
      </c>
      <c r="D270" s="52" t="s">
        <v>735</v>
      </c>
      <c r="E270" s="53" t="n">
        <v>268</v>
      </c>
      <c r="F270" s="53" t="n">
        <f aca="false">E258</f>
        <v>256</v>
      </c>
      <c r="G270" s="53" t="n">
        <v>6</v>
      </c>
    </row>
    <row r="271" customFormat="false" ht="10.2" hidden="false" customHeight="false" outlineLevel="0" collapsed="false">
      <c r="B271" s="50"/>
      <c r="C271" s="51" t="s">
        <v>736</v>
      </c>
      <c r="D271" s="52" t="s">
        <v>737</v>
      </c>
      <c r="E271" s="53" t="n">
        <v>269</v>
      </c>
      <c r="F271" s="53" t="n">
        <f aca="false">E187</f>
        <v>185</v>
      </c>
      <c r="G271" s="53" t="n">
        <v>3</v>
      </c>
    </row>
    <row r="272" customFormat="false" ht="10.2" hidden="false" customHeight="false" outlineLevel="0" collapsed="false">
      <c r="B272" s="50"/>
      <c r="C272" s="51" t="s">
        <v>738</v>
      </c>
      <c r="D272" s="52" t="s">
        <v>739</v>
      </c>
      <c r="E272" s="53" t="n">
        <v>270</v>
      </c>
      <c r="F272" s="53" t="n">
        <f aca="false">E271</f>
        <v>269</v>
      </c>
      <c r="G272" s="53" t="n">
        <v>4</v>
      </c>
    </row>
    <row r="273" customFormat="false" ht="10.2" hidden="false" customHeight="false" outlineLevel="0" collapsed="false">
      <c r="B273" s="50"/>
      <c r="C273" s="51" t="s">
        <v>740</v>
      </c>
      <c r="D273" s="52" t="s">
        <v>741</v>
      </c>
      <c r="E273" s="53" t="n">
        <v>271</v>
      </c>
      <c r="F273" s="53" t="n">
        <f aca="false">E272</f>
        <v>270</v>
      </c>
      <c r="G273" s="53" t="n">
        <v>5</v>
      </c>
    </row>
    <row r="274" customFormat="false" ht="10.2" hidden="false" customHeight="false" outlineLevel="0" collapsed="false">
      <c r="B274" s="50"/>
      <c r="C274" s="51" t="s">
        <v>742</v>
      </c>
      <c r="D274" s="52" t="s">
        <v>743</v>
      </c>
      <c r="E274" s="53" t="n">
        <v>272</v>
      </c>
      <c r="F274" s="53" t="n">
        <f aca="false">E273</f>
        <v>271</v>
      </c>
      <c r="G274" s="53" t="n">
        <v>6</v>
      </c>
    </row>
    <row r="275" customFormat="false" ht="10.2" hidden="false" customHeight="false" outlineLevel="0" collapsed="false">
      <c r="B275" s="50"/>
      <c r="C275" s="51" t="s">
        <v>744</v>
      </c>
      <c r="D275" s="52" t="s">
        <v>745</v>
      </c>
      <c r="E275" s="53" t="n">
        <v>273</v>
      </c>
      <c r="F275" s="53" t="n">
        <f aca="false">E274</f>
        <v>272</v>
      </c>
      <c r="G275" s="53" t="n">
        <v>7</v>
      </c>
    </row>
    <row r="276" customFormat="false" ht="10.2" hidden="false" customHeight="false" outlineLevel="0" collapsed="false">
      <c r="B276" s="50"/>
      <c r="C276" s="51" t="s">
        <v>746</v>
      </c>
      <c r="D276" s="52" t="s">
        <v>747</v>
      </c>
      <c r="E276" s="53" t="n">
        <v>274</v>
      </c>
      <c r="F276" s="53" t="n">
        <f aca="false">E274</f>
        <v>272</v>
      </c>
      <c r="G276" s="53" t="n">
        <v>7</v>
      </c>
    </row>
    <row r="277" customFormat="false" ht="10.2" hidden="false" customHeight="false" outlineLevel="0" collapsed="false">
      <c r="B277" s="50"/>
      <c r="C277" s="51" t="s">
        <v>748</v>
      </c>
      <c r="D277" s="52" t="s">
        <v>749</v>
      </c>
      <c r="E277" s="53" t="n">
        <v>275</v>
      </c>
      <c r="F277" s="53" t="n">
        <f aca="false">E273</f>
        <v>271</v>
      </c>
      <c r="G277" s="53" t="n">
        <v>6</v>
      </c>
    </row>
    <row r="278" customFormat="false" ht="10.2" hidden="false" customHeight="false" outlineLevel="0" collapsed="false">
      <c r="B278" s="50"/>
      <c r="C278" s="51" t="s">
        <v>750</v>
      </c>
      <c r="D278" s="52" t="s">
        <v>751</v>
      </c>
      <c r="E278" s="53" t="n">
        <v>276</v>
      </c>
      <c r="F278" s="53" t="n">
        <f aca="false">E277</f>
        <v>275</v>
      </c>
      <c r="G278" s="53" t="n">
        <v>7</v>
      </c>
    </row>
    <row r="279" customFormat="false" ht="10.2" hidden="false" customHeight="false" outlineLevel="0" collapsed="false">
      <c r="B279" s="50"/>
      <c r="C279" s="51" t="s">
        <v>752</v>
      </c>
      <c r="D279" s="52" t="s">
        <v>753</v>
      </c>
      <c r="E279" s="53" t="n">
        <v>277</v>
      </c>
      <c r="F279" s="53" t="n">
        <f aca="false">E273</f>
        <v>271</v>
      </c>
      <c r="G279" s="53" t="n">
        <v>6</v>
      </c>
    </row>
    <row r="280" customFormat="false" ht="10.2" hidden="false" customHeight="false" outlineLevel="0" collapsed="false">
      <c r="B280" s="50"/>
      <c r="C280" s="51" t="s">
        <v>754</v>
      </c>
      <c r="D280" s="52" t="s">
        <v>755</v>
      </c>
      <c r="E280" s="53" t="n">
        <v>278</v>
      </c>
      <c r="F280" s="53" t="n">
        <f aca="false">E279</f>
        <v>277</v>
      </c>
      <c r="G280" s="53" t="n">
        <v>7</v>
      </c>
    </row>
    <row r="281" customFormat="false" ht="10.2" hidden="false" customHeight="false" outlineLevel="0" collapsed="false">
      <c r="B281" s="50"/>
      <c r="C281" s="51" t="s">
        <v>756</v>
      </c>
      <c r="D281" s="52" t="s">
        <v>757</v>
      </c>
      <c r="E281" s="53" t="n">
        <v>279</v>
      </c>
      <c r="F281" s="53" t="n">
        <f aca="false">E279</f>
        <v>277</v>
      </c>
      <c r="G281" s="53" t="n">
        <v>7</v>
      </c>
    </row>
    <row r="282" customFormat="false" ht="10.2" hidden="false" customHeight="false" outlineLevel="0" collapsed="false">
      <c r="B282" s="50"/>
      <c r="C282" s="51" t="s">
        <v>758</v>
      </c>
      <c r="D282" s="52" t="s">
        <v>759</v>
      </c>
      <c r="E282" s="53" t="n">
        <v>280</v>
      </c>
      <c r="F282" s="53" t="n">
        <f aca="false">E279</f>
        <v>277</v>
      </c>
      <c r="G282" s="53" t="n">
        <v>7</v>
      </c>
    </row>
    <row r="283" customFormat="false" ht="10.2" hidden="false" customHeight="false" outlineLevel="0" collapsed="false">
      <c r="B283" s="50"/>
      <c r="C283" s="51" t="s">
        <v>760</v>
      </c>
      <c r="D283" s="52" t="s">
        <v>761</v>
      </c>
      <c r="E283" s="53" t="n">
        <v>281</v>
      </c>
      <c r="F283" s="53" t="n">
        <f aca="false">E273</f>
        <v>271</v>
      </c>
      <c r="G283" s="53" t="n">
        <v>6</v>
      </c>
    </row>
    <row r="284" customFormat="false" ht="10.2" hidden="false" customHeight="false" outlineLevel="0" collapsed="false">
      <c r="B284" s="50"/>
      <c r="C284" s="51" t="s">
        <v>762</v>
      </c>
      <c r="D284" s="52" t="s">
        <v>763</v>
      </c>
      <c r="E284" s="53" t="n">
        <v>282</v>
      </c>
      <c r="F284" s="53" t="n">
        <f aca="false">E283</f>
        <v>281</v>
      </c>
      <c r="G284" s="53" t="n">
        <v>7</v>
      </c>
    </row>
    <row r="285" customFormat="false" ht="10.2" hidden="false" customHeight="false" outlineLevel="0" collapsed="false">
      <c r="B285" s="50"/>
      <c r="C285" s="51" t="s">
        <v>764</v>
      </c>
      <c r="D285" s="52" t="s">
        <v>765</v>
      </c>
      <c r="E285" s="53" t="n">
        <v>283</v>
      </c>
      <c r="F285" s="53" t="n">
        <f aca="false">E272</f>
        <v>270</v>
      </c>
      <c r="G285" s="53" t="n">
        <v>5</v>
      </c>
    </row>
    <row r="286" customFormat="false" ht="20.4" hidden="false" customHeight="false" outlineLevel="0" collapsed="false">
      <c r="B286" s="50"/>
      <c r="C286" s="51" t="s">
        <v>766</v>
      </c>
      <c r="D286" s="52" t="s">
        <v>767</v>
      </c>
      <c r="E286" s="53" t="n">
        <v>284</v>
      </c>
      <c r="F286" s="53" t="n">
        <f aca="false">E285</f>
        <v>283</v>
      </c>
      <c r="G286" s="53" t="n">
        <v>6</v>
      </c>
    </row>
    <row r="287" customFormat="false" ht="20.4" hidden="false" customHeight="false" outlineLevel="0" collapsed="false">
      <c r="B287" s="50"/>
      <c r="C287" s="51" t="s">
        <v>768</v>
      </c>
      <c r="D287" s="52" t="s">
        <v>769</v>
      </c>
      <c r="E287" s="53" t="n">
        <v>285</v>
      </c>
      <c r="F287" s="53" t="n">
        <f aca="false">E285</f>
        <v>283</v>
      </c>
      <c r="G287" s="53" t="n">
        <v>6</v>
      </c>
    </row>
    <row r="288" customFormat="false" ht="10.2" hidden="false" customHeight="false" outlineLevel="0" collapsed="false">
      <c r="B288" s="50"/>
      <c r="C288" s="51" t="s">
        <v>770</v>
      </c>
      <c r="D288" s="52" t="s">
        <v>771</v>
      </c>
      <c r="E288" s="53" t="n">
        <v>286</v>
      </c>
      <c r="F288" s="53" t="n">
        <f aca="false">E272</f>
        <v>270</v>
      </c>
      <c r="G288" s="53" t="n">
        <v>5</v>
      </c>
    </row>
    <row r="289" customFormat="false" ht="10.2" hidden="false" customHeight="false" outlineLevel="0" collapsed="false">
      <c r="B289" s="50"/>
      <c r="C289" s="51" t="s">
        <v>772</v>
      </c>
      <c r="D289" s="52" t="s">
        <v>773</v>
      </c>
      <c r="E289" s="53" t="n">
        <v>287</v>
      </c>
      <c r="F289" s="53" t="n">
        <f aca="false">E288</f>
        <v>286</v>
      </c>
      <c r="G289" s="53" t="n">
        <v>6</v>
      </c>
    </row>
    <row r="290" customFormat="false" ht="10.2" hidden="false" customHeight="false" outlineLevel="0" collapsed="false">
      <c r="B290" s="50"/>
      <c r="C290" s="51" t="s">
        <v>774</v>
      </c>
      <c r="D290" s="52" t="s">
        <v>775</v>
      </c>
      <c r="E290" s="53" t="n">
        <v>288</v>
      </c>
      <c r="F290" s="53" t="n">
        <f aca="false">E289</f>
        <v>287</v>
      </c>
      <c r="G290" s="53" t="n">
        <v>7</v>
      </c>
    </row>
    <row r="291" customFormat="false" ht="20.4" hidden="false" customHeight="false" outlineLevel="0" collapsed="false">
      <c r="B291" s="50"/>
      <c r="C291" s="51" t="s">
        <v>776</v>
      </c>
      <c r="D291" s="52" t="s">
        <v>777</v>
      </c>
      <c r="E291" s="53" t="n">
        <v>289</v>
      </c>
      <c r="F291" s="53" t="n">
        <f aca="false">E288</f>
        <v>286</v>
      </c>
      <c r="G291" s="53" t="n">
        <v>6</v>
      </c>
    </row>
    <row r="292" customFormat="false" ht="10.2" hidden="false" customHeight="false" outlineLevel="0" collapsed="false">
      <c r="B292" s="50"/>
      <c r="C292" s="51" t="s">
        <v>778</v>
      </c>
      <c r="D292" s="52" t="s">
        <v>779</v>
      </c>
      <c r="E292" s="53" t="n">
        <v>290</v>
      </c>
      <c r="F292" s="53" t="n">
        <f aca="false">E291</f>
        <v>289</v>
      </c>
      <c r="G292" s="53" t="n">
        <v>7</v>
      </c>
    </row>
    <row r="293" customFormat="false" ht="10.2" hidden="false" customHeight="false" outlineLevel="0" collapsed="false">
      <c r="B293" s="50"/>
      <c r="C293" s="51" t="s">
        <v>780</v>
      </c>
      <c r="D293" s="52" t="s">
        <v>781</v>
      </c>
      <c r="E293" s="53" t="n">
        <v>291</v>
      </c>
      <c r="F293" s="53" t="n">
        <f aca="false">E272</f>
        <v>270</v>
      </c>
      <c r="G293" s="53" t="n">
        <v>5</v>
      </c>
    </row>
    <row r="294" customFormat="false" ht="10.2" hidden="false" customHeight="false" outlineLevel="0" collapsed="false">
      <c r="B294" s="50"/>
      <c r="C294" s="51" t="s">
        <v>782</v>
      </c>
      <c r="D294" s="52" t="s">
        <v>783</v>
      </c>
      <c r="E294" s="53" t="n">
        <v>292</v>
      </c>
      <c r="F294" s="53" t="n">
        <f aca="false">E293</f>
        <v>291</v>
      </c>
      <c r="G294" s="53" t="n">
        <v>6</v>
      </c>
    </row>
    <row r="295" customFormat="false" ht="10.2" hidden="false" customHeight="false" outlineLevel="0" collapsed="false">
      <c r="B295" s="50"/>
      <c r="C295" s="51" t="s">
        <v>784</v>
      </c>
      <c r="D295" s="52" t="s">
        <v>785</v>
      </c>
      <c r="E295" s="53" t="n">
        <v>293</v>
      </c>
      <c r="F295" s="53" t="n">
        <f aca="false">E294</f>
        <v>292</v>
      </c>
      <c r="G295" s="53" t="n">
        <v>7</v>
      </c>
    </row>
    <row r="296" customFormat="false" ht="10.2" hidden="false" customHeight="false" outlineLevel="0" collapsed="false">
      <c r="B296" s="50"/>
      <c r="C296" s="51" t="s">
        <v>786</v>
      </c>
      <c r="D296" s="52" t="s">
        <v>787</v>
      </c>
      <c r="E296" s="53" t="n">
        <v>294</v>
      </c>
      <c r="F296" s="53" t="n">
        <f aca="false">E294</f>
        <v>292</v>
      </c>
      <c r="G296" s="53" t="n">
        <v>7</v>
      </c>
    </row>
    <row r="297" customFormat="false" ht="20.4" hidden="false" customHeight="false" outlineLevel="0" collapsed="false">
      <c r="B297" s="50"/>
      <c r="C297" s="51" t="s">
        <v>788</v>
      </c>
      <c r="D297" s="52" t="s">
        <v>789</v>
      </c>
      <c r="E297" s="53" t="n">
        <v>295</v>
      </c>
      <c r="F297" s="53" t="n">
        <f aca="false">E293</f>
        <v>291</v>
      </c>
      <c r="G297" s="53" t="n">
        <v>6</v>
      </c>
    </row>
    <row r="298" customFormat="false" ht="10.2" hidden="false" customHeight="false" outlineLevel="0" collapsed="false">
      <c r="B298" s="50"/>
      <c r="C298" s="51" t="s">
        <v>790</v>
      </c>
      <c r="D298" s="52" t="s">
        <v>791</v>
      </c>
      <c r="E298" s="53" t="n">
        <v>296</v>
      </c>
      <c r="F298" s="53" t="n">
        <f aca="false">E297</f>
        <v>295</v>
      </c>
      <c r="G298" s="53" t="n">
        <v>7</v>
      </c>
    </row>
    <row r="299" customFormat="false" ht="10.2" hidden="false" customHeight="false" outlineLevel="0" collapsed="false">
      <c r="B299" s="50"/>
      <c r="C299" s="51" t="s">
        <v>792</v>
      </c>
      <c r="D299" s="52" t="s">
        <v>793</v>
      </c>
      <c r="E299" s="53" t="n">
        <v>297</v>
      </c>
      <c r="F299" s="53" t="n">
        <f aca="false">E271</f>
        <v>269</v>
      </c>
      <c r="G299" s="53" t="n">
        <v>4</v>
      </c>
    </row>
    <row r="300" customFormat="false" ht="20.4" hidden="false" customHeight="false" outlineLevel="0" collapsed="false">
      <c r="B300" s="50"/>
      <c r="C300" s="51" t="s">
        <v>794</v>
      </c>
      <c r="D300" s="52" t="s">
        <v>795</v>
      </c>
      <c r="E300" s="53" t="n">
        <v>298</v>
      </c>
      <c r="F300" s="53" t="n">
        <f aca="false">E299</f>
        <v>297</v>
      </c>
      <c r="G300" s="53" t="n">
        <v>5</v>
      </c>
    </row>
    <row r="301" customFormat="false" ht="10.2" hidden="false" customHeight="false" outlineLevel="0" collapsed="false">
      <c r="B301" s="50"/>
      <c r="C301" s="51" t="s">
        <v>796</v>
      </c>
      <c r="D301" s="52" t="s">
        <v>797</v>
      </c>
      <c r="E301" s="53" t="n">
        <v>299</v>
      </c>
      <c r="F301" s="53" t="n">
        <f aca="false">E300</f>
        <v>298</v>
      </c>
      <c r="G301" s="53" t="n">
        <v>7</v>
      </c>
    </row>
    <row r="302" customFormat="false" ht="20.4" hidden="false" customHeight="false" outlineLevel="0" collapsed="false">
      <c r="B302" s="50"/>
      <c r="C302" s="51" t="s">
        <v>798</v>
      </c>
      <c r="D302" s="52" t="s">
        <v>799</v>
      </c>
      <c r="E302" s="53" t="n">
        <v>300</v>
      </c>
      <c r="F302" s="53" t="n">
        <f aca="false">E299</f>
        <v>297</v>
      </c>
      <c r="G302" s="53" t="n">
        <v>5</v>
      </c>
    </row>
    <row r="303" customFormat="false" ht="10.2" hidden="false" customHeight="false" outlineLevel="0" collapsed="false">
      <c r="B303" s="50"/>
      <c r="C303" s="51" t="s">
        <v>800</v>
      </c>
      <c r="D303" s="52" t="s">
        <v>801</v>
      </c>
      <c r="E303" s="53" t="n">
        <v>301</v>
      </c>
      <c r="F303" s="53" t="n">
        <f aca="false">E302</f>
        <v>300</v>
      </c>
      <c r="G303" s="53" t="n">
        <v>6</v>
      </c>
    </row>
    <row r="304" customFormat="false" ht="10.2" hidden="false" customHeight="false" outlineLevel="0" collapsed="false">
      <c r="B304" s="50"/>
      <c r="C304" s="51" t="s">
        <v>802</v>
      </c>
      <c r="D304" s="52" t="s">
        <v>803</v>
      </c>
      <c r="E304" s="53" t="n">
        <v>302</v>
      </c>
      <c r="F304" s="53" t="n">
        <f aca="false">E303</f>
        <v>301</v>
      </c>
      <c r="G304" s="53" t="n">
        <v>7</v>
      </c>
    </row>
    <row r="305" customFormat="false" ht="10.2" hidden="false" customHeight="false" outlineLevel="0" collapsed="false">
      <c r="B305" s="50"/>
      <c r="C305" s="51" t="s">
        <v>804</v>
      </c>
      <c r="D305" s="52" t="s">
        <v>805</v>
      </c>
      <c r="E305" s="53" t="n">
        <v>303</v>
      </c>
      <c r="F305" s="53" t="n">
        <f aca="false">E302</f>
        <v>300</v>
      </c>
      <c r="G305" s="53" t="n">
        <v>6</v>
      </c>
    </row>
    <row r="306" customFormat="false" ht="10.2" hidden="false" customHeight="false" outlineLevel="0" collapsed="false">
      <c r="B306" s="50"/>
      <c r="C306" s="51" t="s">
        <v>806</v>
      </c>
      <c r="D306" s="52" t="s">
        <v>807</v>
      </c>
      <c r="E306" s="53" t="n">
        <v>304</v>
      </c>
      <c r="F306" s="53" t="n">
        <f aca="false">E305</f>
        <v>303</v>
      </c>
      <c r="G306" s="53" t="n">
        <v>7</v>
      </c>
    </row>
    <row r="307" customFormat="false" ht="20.4" hidden="false" customHeight="false" outlineLevel="0" collapsed="false">
      <c r="B307" s="50"/>
      <c r="C307" s="51" t="s">
        <v>808</v>
      </c>
      <c r="D307" s="52" t="s">
        <v>809</v>
      </c>
      <c r="E307" s="53" t="n">
        <v>305</v>
      </c>
      <c r="F307" s="53" t="n">
        <f aca="false">E299</f>
        <v>297</v>
      </c>
      <c r="G307" s="53" t="n">
        <v>5</v>
      </c>
    </row>
    <row r="308" customFormat="false" ht="10.2" hidden="false" customHeight="false" outlineLevel="0" collapsed="false">
      <c r="B308" s="50"/>
      <c r="C308" s="51" t="s">
        <v>810</v>
      </c>
      <c r="D308" s="52" t="s">
        <v>811</v>
      </c>
      <c r="E308" s="53" t="n">
        <v>306</v>
      </c>
      <c r="F308" s="53" t="n">
        <f aca="false">E307</f>
        <v>305</v>
      </c>
      <c r="G308" s="53" t="n">
        <v>7</v>
      </c>
    </row>
    <row r="309" customFormat="false" ht="10.2" hidden="false" customHeight="false" outlineLevel="0" collapsed="false">
      <c r="B309" s="50"/>
      <c r="C309" s="51" t="s">
        <v>812</v>
      </c>
      <c r="D309" s="52" t="s">
        <v>813</v>
      </c>
      <c r="E309" s="53" t="n">
        <v>307</v>
      </c>
      <c r="F309" s="53" t="n">
        <f aca="false">E307</f>
        <v>305</v>
      </c>
      <c r="G309" s="53" t="n">
        <v>7</v>
      </c>
    </row>
    <row r="310" customFormat="false" ht="10.2" hidden="false" customHeight="false" outlineLevel="0" collapsed="false">
      <c r="B310" s="50"/>
      <c r="C310" s="51" t="s">
        <v>814</v>
      </c>
      <c r="D310" s="52" t="s">
        <v>815</v>
      </c>
      <c r="E310" s="53" t="n">
        <v>308</v>
      </c>
      <c r="F310" s="53" t="n">
        <f aca="false">E307</f>
        <v>305</v>
      </c>
      <c r="G310" s="53" t="n">
        <v>7</v>
      </c>
    </row>
    <row r="311" customFormat="false" ht="10.2" hidden="false" customHeight="false" outlineLevel="0" collapsed="false">
      <c r="B311" s="50"/>
      <c r="C311" s="51" t="s">
        <v>816</v>
      </c>
      <c r="D311" s="52" t="s">
        <v>817</v>
      </c>
      <c r="E311" s="53" t="n">
        <v>309</v>
      </c>
      <c r="F311" s="53" t="n">
        <f aca="false">E307</f>
        <v>305</v>
      </c>
      <c r="G311" s="53" t="n">
        <v>7</v>
      </c>
    </row>
    <row r="312" customFormat="false" ht="10.2" hidden="false" customHeight="false" outlineLevel="0" collapsed="false">
      <c r="B312" s="50"/>
      <c r="C312" s="51" t="s">
        <v>818</v>
      </c>
      <c r="D312" s="52" t="s">
        <v>819</v>
      </c>
      <c r="E312" s="53" t="n">
        <v>310</v>
      </c>
      <c r="F312" s="53" t="n">
        <f aca="false">E311</f>
        <v>309</v>
      </c>
      <c r="G312" s="53" t="n">
        <v>8</v>
      </c>
    </row>
    <row r="313" customFormat="false" ht="10.2" hidden="false" customHeight="false" outlineLevel="0" collapsed="false">
      <c r="B313" s="50"/>
      <c r="C313" s="51" t="s">
        <v>820</v>
      </c>
      <c r="D313" s="52" t="s">
        <v>821</v>
      </c>
      <c r="E313" s="53" t="n">
        <v>311</v>
      </c>
      <c r="F313" s="53" t="n">
        <f aca="false">E307</f>
        <v>305</v>
      </c>
      <c r="G313" s="53" t="n">
        <v>7</v>
      </c>
    </row>
    <row r="314" customFormat="false" ht="10.2" hidden="false" customHeight="false" outlineLevel="0" collapsed="false">
      <c r="B314" s="50"/>
      <c r="C314" s="51" t="s">
        <v>822</v>
      </c>
      <c r="D314" s="52" t="s">
        <v>823</v>
      </c>
      <c r="E314" s="53" t="n">
        <v>312</v>
      </c>
      <c r="F314" s="53" t="n">
        <f aca="false">E307</f>
        <v>305</v>
      </c>
      <c r="G314" s="53" t="n">
        <v>7</v>
      </c>
    </row>
    <row r="315" customFormat="false" ht="10.2" hidden="false" customHeight="false" outlineLevel="0" collapsed="false">
      <c r="B315" s="50"/>
      <c r="C315" s="51" t="s">
        <v>824</v>
      </c>
      <c r="D315" s="52" t="s">
        <v>825</v>
      </c>
      <c r="E315" s="53" t="n">
        <v>313</v>
      </c>
      <c r="F315" s="53" t="n">
        <f aca="false">E307</f>
        <v>305</v>
      </c>
      <c r="G315" s="53" t="n">
        <v>7</v>
      </c>
    </row>
    <row r="316" customFormat="false" ht="20.4" hidden="false" customHeight="false" outlineLevel="0" collapsed="false">
      <c r="B316" s="50"/>
      <c r="C316" s="51" t="s">
        <v>826</v>
      </c>
      <c r="D316" s="52" t="s">
        <v>827</v>
      </c>
      <c r="E316" s="53" t="n">
        <v>314</v>
      </c>
      <c r="F316" s="53" t="n">
        <f aca="false">E299</f>
        <v>297</v>
      </c>
      <c r="G316" s="53" t="n">
        <v>5</v>
      </c>
    </row>
    <row r="317" customFormat="false" ht="10.2" hidden="false" customHeight="false" outlineLevel="0" collapsed="false">
      <c r="B317" s="50"/>
      <c r="C317" s="51" t="s">
        <v>828</v>
      </c>
      <c r="D317" s="52" t="s">
        <v>829</v>
      </c>
      <c r="E317" s="53" t="n">
        <v>315</v>
      </c>
      <c r="F317" s="53" t="n">
        <f aca="false">E316</f>
        <v>314</v>
      </c>
      <c r="G317" s="53" t="n">
        <v>7</v>
      </c>
    </row>
    <row r="318" customFormat="false" ht="10.2" hidden="false" customHeight="false" outlineLevel="0" collapsed="false">
      <c r="B318" s="50"/>
      <c r="C318" s="51" t="s">
        <v>830</v>
      </c>
      <c r="D318" s="52" t="s">
        <v>831</v>
      </c>
      <c r="E318" s="53" t="n">
        <v>316</v>
      </c>
      <c r="F318" s="53" t="n">
        <f aca="false">E316</f>
        <v>314</v>
      </c>
      <c r="G318" s="53" t="n">
        <v>7</v>
      </c>
    </row>
    <row r="319" customFormat="false" ht="10.2" hidden="false" customHeight="false" outlineLevel="0" collapsed="false">
      <c r="B319" s="50"/>
      <c r="C319" s="51" t="s">
        <v>832</v>
      </c>
      <c r="D319" s="52" t="s">
        <v>833</v>
      </c>
      <c r="E319" s="53" t="n">
        <v>317</v>
      </c>
      <c r="F319" s="53" t="n">
        <f aca="false">E316</f>
        <v>314</v>
      </c>
      <c r="G319" s="53" t="n">
        <v>7</v>
      </c>
    </row>
    <row r="320" customFormat="false" ht="10.2" hidden="false" customHeight="false" outlineLevel="0" collapsed="false">
      <c r="B320" s="50"/>
      <c r="C320" s="51" t="s">
        <v>834</v>
      </c>
      <c r="D320" s="52" t="s">
        <v>835</v>
      </c>
      <c r="E320" s="53" t="n">
        <v>318</v>
      </c>
      <c r="F320" s="53" t="n">
        <f aca="false">E316</f>
        <v>314</v>
      </c>
      <c r="G320" s="53" t="n">
        <v>7</v>
      </c>
    </row>
    <row r="321" customFormat="false" ht="10.2" hidden="false" customHeight="false" outlineLevel="0" collapsed="false">
      <c r="B321" s="50"/>
      <c r="C321" s="51" t="s">
        <v>836</v>
      </c>
      <c r="D321" s="52" t="s">
        <v>837</v>
      </c>
      <c r="E321" s="53" t="n">
        <v>319</v>
      </c>
      <c r="F321" s="53" t="n">
        <f aca="false">E316</f>
        <v>314</v>
      </c>
      <c r="G321" s="53" t="n">
        <v>7</v>
      </c>
    </row>
    <row r="322" customFormat="false" ht="10.2" hidden="false" customHeight="false" outlineLevel="0" collapsed="false">
      <c r="B322" s="50"/>
      <c r="C322" s="51" t="s">
        <v>838</v>
      </c>
      <c r="D322" s="52" t="s">
        <v>839</v>
      </c>
      <c r="E322" s="53" t="n">
        <v>320</v>
      </c>
      <c r="F322" s="53" t="n">
        <f aca="false">E316</f>
        <v>314</v>
      </c>
      <c r="G322" s="53" t="n">
        <v>7</v>
      </c>
    </row>
    <row r="323" customFormat="false" ht="10.2" hidden="false" customHeight="false" outlineLevel="0" collapsed="false">
      <c r="B323" s="50"/>
      <c r="C323" s="51" t="s">
        <v>840</v>
      </c>
      <c r="D323" s="52" t="s">
        <v>841</v>
      </c>
      <c r="E323" s="53" t="n">
        <v>321</v>
      </c>
      <c r="F323" s="53" t="n">
        <f aca="false">E316</f>
        <v>314</v>
      </c>
      <c r="G323" s="53" t="n">
        <v>7</v>
      </c>
    </row>
    <row r="324" customFormat="false" ht="10.2" hidden="false" customHeight="false" outlineLevel="0" collapsed="false">
      <c r="B324" s="50"/>
      <c r="C324" s="51" t="s">
        <v>842</v>
      </c>
      <c r="D324" s="52" t="s">
        <v>843</v>
      </c>
      <c r="E324" s="53" t="n">
        <v>322</v>
      </c>
      <c r="F324" s="53" t="n">
        <f aca="false">E316</f>
        <v>314</v>
      </c>
      <c r="G324" s="53" t="n">
        <v>7</v>
      </c>
    </row>
    <row r="325" customFormat="false" ht="10.2" hidden="false" customHeight="false" outlineLevel="0" collapsed="false">
      <c r="B325" s="50"/>
      <c r="C325" s="51" t="s">
        <v>844</v>
      </c>
      <c r="D325" s="52" t="s">
        <v>845</v>
      </c>
      <c r="E325" s="53" t="n">
        <v>323</v>
      </c>
      <c r="F325" s="53" t="n">
        <f aca="false">E316</f>
        <v>314</v>
      </c>
      <c r="G325" s="53" t="n">
        <v>7</v>
      </c>
    </row>
    <row r="326" customFormat="false" ht="10.2" hidden="false" customHeight="false" outlineLevel="0" collapsed="false">
      <c r="B326" s="50"/>
      <c r="C326" s="51" t="s">
        <v>846</v>
      </c>
      <c r="D326" s="52" t="s">
        <v>847</v>
      </c>
      <c r="E326" s="53" t="n">
        <v>324</v>
      </c>
      <c r="F326" s="53" t="n">
        <f aca="false">E271</f>
        <v>269</v>
      </c>
      <c r="G326" s="53" t="n">
        <v>4</v>
      </c>
    </row>
    <row r="327" customFormat="false" ht="10.2" hidden="false" customHeight="false" outlineLevel="0" collapsed="false">
      <c r="B327" s="50"/>
      <c r="C327" s="51" t="s">
        <v>848</v>
      </c>
      <c r="D327" s="52" t="s">
        <v>849</v>
      </c>
      <c r="E327" s="53" t="n">
        <v>325</v>
      </c>
      <c r="F327" s="53" t="n">
        <f aca="false">E326</f>
        <v>324</v>
      </c>
      <c r="G327" s="53" t="n">
        <v>5</v>
      </c>
    </row>
    <row r="328" customFormat="false" ht="10.2" hidden="false" customHeight="false" outlineLevel="0" collapsed="false">
      <c r="B328" s="50"/>
      <c r="C328" s="51" t="s">
        <v>850</v>
      </c>
      <c r="D328" s="52" t="s">
        <v>851</v>
      </c>
      <c r="E328" s="53" t="n">
        <v>326</v>
      </c>
      <c r="F328" s="53" t="n">
        <f aca="false">E327</f>
        <v>325</v>
      </c>
      <c r="G328" s="53" t="n">
        <v>7</v>
      </c>
    </row>
    <row r="329" customFormat="false" ht="10.2" hidden="false" customHeight="false" outlineLevel="0" collapsed="false">
      <c r="B329" s="50"/>
      <c r="C329" s="51" t="s">
        <v>852</v>
      </c>
      <c r="D329" s="52" t="s">
        <v>853</v>
      </c>
      <c r="E329" s="53" t="n">
        <v>327</v>
      </c>
      <c r="F329" s="53" t="n">
        <f aca="false">E327</f>
        <v>325</v>
      </c>
      <c r="G329" s="53" t="n">
        <v>7</v>
      </c>
    </row>
    <row r="330" customFormat="false" ht="10.2" hidden="false" customHeight="false" outlineLevel="0" collapsed="false">
      <c r="B330" s="50"/>
      <c r="C330" s="51" t="s">
        <v>854</v>
      </c>
      <c r="D330" s="52" t="s">
        <v>855</v>
      </c>
      <c r="E330" s="53" t="n">
        <v>328</v>
      </c>
      <c r="F330" s="53" t="n">
        <f aca="false">E271</f>
        <v>269</v>
      </c>
      <c r="G330" s="53" t="n">
        <v>4</v>
      </c>
    </row>
    <row r="331" customFormat="false" ht="10.2" hidden="false" customHeight="false" outlineLevel="0" collapsed="false">
      <c r="B331" s="50"/>
      <c r="C331" s="51" t="s">
        <v>856</v>
      </c>
      <c r="D331" s="52" t="s">
        <v>857</v>
      </c>
      <c r="E331" s="53" t="n">
        <v>329</v>
      </c>
      <c r="F331" s="53" t="n">
        <f aca="false">E330</f>
        <v>328</v>
      </c>
      <c r="G331" s="53" t="n">
        <v>7</v>
      </c>
    </row>
    <row r="332" customFormat="false" ht="10.2" hidden="false" customHeight="false" outlineLevel="0" collapsed="false">
      <c r="B332" s="50"/>
      <c r="C332" s="51" t="s">
        <v>858</v>
      </c>
      <c r="D332" s="52" t="s">
        <v>859</v>
      </c>
      <c r="E332" s="53" t="n">
        <v>330</v>
      </c>
      <c r="F332" s="53" t="n">
        <f aca="false">E330</f>
        <v>328</v>
      </c>
      <c r="G332" s="53" t="n">
        <v>7</v>
      </c>
    </row>
    <row r="333" customFormat="false" ht="10.2" hidden="false" customHeight="false" outlineLevel="0" collapsed="false">
      <c r="B333" s="50"/>
      <c r="C333" s="51" t="s">
        <v>860</v>
      </c>
      <c r="D333" s="52" t="s">
        <v>861</v>
      </c>
      <c r="E333" s="53" t="n">
        <v>331</v>
      </c>
      <c r="F333" s="53" t="n">
        <f aca="false">E330</f>
        <v>328</v>
      </c>
      <c r="G333" s="53" t="n">
        <v>7</v>
      </c>
    </row>
    <row r="334" customFormat="false" ht="10.2" hidden="false" customHeight="false" outlineLevel="0" collapsed="false">
      <c r="B334" s="50"/>
      <c r="C334" s="51" t="s">
        <v>862</v>
      </c>
      <c r="D334" s="52" t="s">
        <v>863</v>
      </c>
      <c r="E334" s="53" t="n">
        <v>332</v>
      </c>
      <c r="F334" s="53" t="n">
        <f aca="false">E271</f>
        <v>269</v>
      </c>
      <c r="G334" s="53" t="n">
        <v>4</v>
      </c>
    </row>
    <row r="335" customFormat="false" ht="10.2" hidden="false" customHeight="false" outlineLevel="0" collapsed="false">
      <c r="B335" s="50"/>
      <c r="C335" s="51" t="s">
        <v>864</v>
      </c>
      <c r="D335" s="52" t="s">
        <v>865</v>
      </c>
      <c r="E335" s="53" t="n">
        <v>333</v>
      </c>
      <c r="F335" s="53" t="n">
        <f aca="false">E334</f>
        <v>332</v>
      </c>
      <c r="G335" s="53" t="n">
        <v>5</v>
      </c>
    </row>
    <row r="336" customFormat="false" ht="10.2" hidden="false" customHeight="false" outlineLevel="0" collapsed="false">
      <c r="B336" s="50"/>
      <c r="C336" s="51" t="s">
        <v>866</v>
      </c>
      <c r="D336" s="52" t="s">
        <v>867</v>
      </c>
      <c r="E336" s="53" t="n">
        <v>334</v>
      </c>
      <c r="F336" s="53" t="n">
        <f aca="false">E335</f>
        <v>333</v>
      </c>
      <c r="G336" s="53" t="n">
        <v>7</v>
      </c>
    </row>
    <row r="337" customFormat="false" ht="10.2" hidden="false" customHeight="false" outlineLevel="0" collapsed="false">
      <c r="B337" s="50"/>
      <c r="C337" s="51" t="s">
        <v>868</v>
      </c>
      <c r="D337" s="52" t="s">
        <v>869</v>
      </c>
      <c r="E337" s="53" t="n">
        <v>335</v>
      </c>
      <c r="F337" s="53" t="n">
        <f aca="false">E334</f>
        <v>332</v>
      </c>
      <c r="G337" s="53" t="n">
        <v>5</v>
      </c>
    </row>
    <row r="338" customFormat="false" ht="10.2" hidden="false" customHeight="false" outlineLevel="0" collapsed="false">
      <c r="B338" s="50"/>
      <c r="C338" s="51" t="s">
        <v>870</v>
      </c>
      <c r="D338" s="52" t="s">
        <v>871</v>
      </c>
      <c r="E338" s="53" t="n">
        <v>336</v>
      </c>
      <c r="F338" s="53" t="n">
        <f aca="false">E337</f>
        <v>335</v>
      </c>
      <c r="G338" s="53" t="n">
        <v>7</v>
      </c>
    </row>
    <row r="339" customFormat="false" ht="10.2" hidden="false" customHeight="false" outlineLevel="0" collapsed="false">
      <c r="B339" s="50"/>
      <c r="C339" s="51" t="s">
        <v>872</v>
      </c>
      <c r="D339" s="52" t="s">
        <v>873</v>
      </c>
      <c r="E339" s="53" t="n">
        <v>337</v>
      </c>
      <c r="F339" s="53" t="n">
        <f aca="false">E271</f>
        <v>269</v>
      </c>
      <c r="G339" s="53" t="n">
        <v>4</v>
      </c>
    </row>
    <row r="340" customFormat="false" ht="10.2" hidden="false" customHeight="false" outlineLevel="0" collapsed="false">
      <c r="B340" s="50"/>
      <c r="C340" s="51" t="s">
        <v>874</v>
      </c>
      <c r="D340" s="52" t="s">
        <v>875</v>
      </c>
      <c r="E340" s="53" t="n">
        <v>338</v>
      </c>
      <c r="F340" s="53" t="n">
        <f aca="false">E339</f>
        <v>337</v>
      </c>
      <c r="G340" s="53" t="n">
        <v>7</v>
      </c>
    </row>
    <row r="341" customFormat="false" ht="10.2" hidden="false" customHeight="false" outlineLevel="0" collapsed="false">
      <c r="B341" s="50"/>
      <c r="C341" s="51" t="s">
        <v>876</v>
      </c>
      <c r="D341" s="52" t="s">
        <v>877</v>
      </c>
      <c r="E341" s="53" t="n">
        <v>339</v>
      </c>
      <c r="F341" s="53" t="n">
        <f aca="false">E339</f>
        <v>337</v>
      </c>
      <c r="G341" s="53" t="n">
        <v>7</v>
      </c>
    </row>
    <row r="342" customFormat="false" ht="10.2" hidden="false" customHeight="false" outlineLevel="0" collapsed="false">
      <c r="B342" s="50"/>
      <c r="C342" s="51" t="s">
        <v>878</v>
      </c>
      <c r="D342" s="52" t="s">
        <v>879</v>
      </c>
      <c r="E342" s="53" t="n">
        <v>340</v>
      </c>
      <c r="F342" s="53" t="n">
        <f aca="false">E339</f>
        <v>337</v>
      </c>
      <c r="G342" s="53" t="n">
        <v>7</v>
      </c>
    </row>
    <row r="343" customFormat="false" ht="10.2" hidden="false" customHeight="false" outlineLevel="0" collapsed="false">
      <c r="B343" s="50"/>
      <c r="C343" s="51" t="s">
        <v>880</v>
      </c>
      <c r="D343" s="52" t="s">
        <v>881</v>
      </c>
      <c r="E343" s="53" t="n">
        <v>341</v>
      </c>
      <c r="F343" s="53" t="n">
        <f aca="false">E339</f>
        <v>337</v>
      </c>
      <c r="G343" s="53" t="n">
        <v>7</v>
      </c>
    </row>
    <row r="344" customFormat="false" ht="10.2" hidden="false" customHeight="false" outlineLevel="0" collapsed="false">
      <c r="B344" s="50"/>
      <c r="C344" s="51" t="s">
        <v>882</v>
      </c>
      <c r="D344" s="52" t="s">
        <v>883</v>
      </c>
      <c r="E344" s="53" t="n">
        <v>342</v>
      </c>
      <c r="F344" s="53" t="n">
        <f aca="false">E339</f>
        <v>337</v>
      </c>
      <c r="G344" s="53" t="n">
        <v>7</v>
      </c>
    </row>
    <row r="345" customFormat="false" ht="10.2" hidden="false" customHeight="false" outlineLevel="0" collapsed="false">
      <c r="B345" s="50"/>
      <c r="C345" s="51" t="s">
        <v>884</v>
      </c>
      <c r="D345" s="52" t="s">
        <v>885</v>
      </c>
      <c r="E345" s="53" t="n">
        <v>343</v>
      </c>
      <c r="F345" s="53" t="n">
        <f aca="false">E339</f>
        <v>337</v>
      </c>
      <c r="G345" s="53" t="n">
        <v>7</v>
      </c>
    </row>
    <row r="346" customFormat="false" ht="10.2" hidden="false" customHeight="false" outlineLevel="0" collapsed="false">
      <c r="B346" s="50"/>
      <c r="C346" s="51" t="s">
        <v>886</v>
      </c>
      <c r="D346" s="52" t="s">
        <v>887</v>
      </c>
      <c r="E346" s="53" t="n">
        <v>344</v>
      </c>
      <c r="F346" s="53" t="n">
        <f aca="false">E339</f>
        <v>337</v>
      </c>
      <c r="G346" s="53" t="n">
        <v>7</v>
      </c>
    </row>
    <row r="347" customFormat="false" ht="10.2" hidden="false" customHeight="false" outlineLevel="0" collapsed="false">
      <c r="B347" s="50"/>
      <c r="C347" s="51" t="s">
        <v>888</v>
      </c>
      <c r="D347" s="52" t="s">
        <v>889</v>
      </c>
      <c r="E347" s="53" t="n">
        <v>345</v>
      </c>
      <c r="F347" s="53" t="n">
        <f aca="false">E339</f>
        <v>337</v>
      </c>
      <c r="G347" s="53" t="n">
        <v>7</v>
      </c>
    </row>
    <row r="348" customFormat="false" ht="10.2" hidden="false" customHeight="false" outlineLevel="0" collapsed="false">
      <c r="B348" s="50"/>
      <c r="C348" s="51" t="s">
        <v>890</v>
      </c>
      <c r="D348" s="52" t="s">
        <v>891</v>
      </c>
      <c r="E348" s="53" t="n">
        <v>346</v>
      </c>
      <c r="F348" s="53"/>
      <c r="G348" s="53" t="n">
        <v>1</v>
      </c>
    </row>
    <row r="349" customFormat="false" ht="10.2" hidden="false" customHeight="false" outlineLevel="0" collapsed="false">
      <c r="B349" s="50"/>
      <c r="C349" s="51" t="s">
        <v>892</v>
      </c>
      <c r="D349" s="52" t="s">
        <v>893</v>
      </c>
      <c r="E349" s="53" t="n">
        <v>347</v>
      </c>
      <c r="F349" s="53" t="n">
        <f aca="false">E348</f>
        <v>346</v>
      </c>
      <c r="G349" s="53" t="n">
        <v>3</v>
      </c>
    </row>
    <row r="350" customFormat="false" ht="10.2" hidden="false" customHeight="false" outlineLevel="0" collapsed="false">
      <c r="B350" s="50"/>
      <c r="C350" s="51" t="s">
        <v>894</v>
      </c>
      <c r="D350" s="52" t="s">
        <v>895</v>
      </c>
      <c r="E350" s="53" t="n">
        <v>348</v>
      </c>
      <c r="F350" s="53" t="n">
        <f aca="false">E349</f>
        <v>347</v>
      </c>
      <c r="G350" s="53" t="n">
        <v>4</v>
      </c>
    </row>
    <row r="351" customFormat="false" ht="10.2" hidden="false" customHeight="false" outlineLevel="0" collapsed="false">
      <c r="B351" s="50"/>
      <c r="C351" s="51" t="s">
        <v>896</v>
      </c>
      <c r="D351" s="52" t="s">
        <v>897</v>
      </c>
      <c r="E351" s="53" t="n">
        <v>349</v>
      </c>
      <c r="F351" s="53" t="n">
        <f aca="false">E350</f>
        <v>348</v>
      </c>
      <c r="G351" s="53" t="n">
        <v>5</v>
      </c>
    </row>
    <row r="352" customFormat="false" ht="10.2" hidden="false" customHeight="false" outlineLevel="0" collapsed="false">
      <c r="B352" s="50"/>
      <c r="C352" s="51" t="s">
        <v>898</v>
      </c>
      <c r="D352" s="52" t="s">
        <v>899</v>
      </c>
      <c r="E352" s="53" t="n">
        <v>350</v>
      </c>
      <c r="F352" s="53" t="n">
        <f aca="false">E351</f>
        <v>349</v>
      </c>
      <c r="G352" s="53" t="n">
        <v>7</v>
      </c>
    </row>
    <row r="353" customFormat="false" ht="10.2" hidden="false" customHeight="false" outlineLevel="0" collapsed="false">
      <c r="B353" s="50"/>
      <c r="C353" s="51" t="s">
        <v>900</v>
      </c>
      <c r="D353" s="52" t="s">
        <v>901</v>
      </c>
      <c r="E353" s="53" t="n">
        <v>351</v>
      </c>
      <c r="F353" s="53" t="n">
        <f aca="false">E351</f>
        <v>349</v>
      </c>
      <c r="G353" s="53" t="n">
        <v>7</v>
      </c>
    </row>
    <row r="354" customFormat="false" ht="10.2" hidden="false" customHeight="false" outlineLevel="0" collapsed="false">
      <c r="B354" s="50"/>
      <c r="C354" s="51" t="s">
        <v>902</v>
      </c>
      <c r="D354" s="52" t="s">
        <v>903</v>
      </c>
      <c r="E354" s="53" t="n">
        <v>352</v>
      </c>
      <c r="F354" s="53" t="n">
        <f aca="false">E351</f>
        <v>349</v>
      </c>
      <c r="G354" s="53" t="n">
        <v>7</v>
      </c>
    </row>
    <row r="355" customFormat="false" ht="10.2" hidden="false" customHeight="false" outlineLevel="0" collapsed="false">
      <c r="B355" s="50"/>
      <c r="C355" s="51" t="s">
        <v>904</v>
      </c>
      <c r="D355" s="52" t="s">
        <v>905</v>
      </c>
      <c r="E355" s="53" t="n">
        <v>353</v>
      </c>
      <c r="F355" s="53" t="n">
        <f aca="false">E351</f>
        <v>349</v>
      </c>
      <c r="G355" s="53" t="n">
        <v>7</v>
      </c>
    </row>
    <row r="356" customFormat="false" ht="10.2" hidden="false" customHeight="false" outlineLevel="0" collapsed="false">
      <c r="B356" s="50"/>
      <c r="C356" s="51" t="s">
        <v>906</v>
      </c>
      <c r="D356" s="52" t="s">
        <v>907</v>
      </c>
      <c r="E356" s="53" t="n">
        <v>354</v>
      </c>
      <c r="F356" s="53" t="n">
        <f aca="false">E351</f>
        <v>349</v>
      </c>
      <c r="G356" s="53" t="n">
        <v>7</v>
      </c>
    </row>
    <row r="357" customFormat="false" ht="10.2" hidden="false" customHeight="false" outlineLevel="0" collapsed="false">
      <c r="B357" s="50"/>
      <c r="C357" s="51" t="s">
        <v>908</v>
      </c>
      <c r="D357" s="52" t="s">
        <v>909</v>
      </c>
      <c r="E357" s="53" t="n">
        <v>355</v>
      </c>
      <c r="F357" s="53" t="n">
        <f aca="false">E350</f>
        <v>348</v>
      </c>
      <c r="G357" s="53" t="n">
        <v>5</v>
      </c>
    </row>
    <row r="358" customFormat="false" ht="10.2" hidden="false" customHeight="false" outlineLevel="0" collapsed="false">
      <c r="B358" s="50"/>
      <c r="C358" s="51" t="s">
        <v>910</v>
      </c>
      <c r="D358" s="52" t="s">
        <v>911</v>
      </c>
      <c r="E358" s="53" t="n">
        <v>356</v>
      </c>
      <c r="F358" s="53" t="n">
        <f aca="false">E357</f>
        <v>355</v>
      </c>
      <c r="G358" s="53" t="n">
        <v>6</v>
      </c>
    </row>
    <row r="359" customFormat="false" ht="10.2" hidden="false" customHeight="false" outlineLevel="0" collapsed="false">
      <c r="B359" s="50"/>
      <c r="C359" s="51" t="s">
        <v>912</v>
      </c>
      <c r="D359" s="52" t="s">
        <v>913</v>
      </c>
      <c r="E359" s="53" t="n">
        <v>357</v>
      </c>
      <c r="F359" s="53" t="n">
        <f aca="false">E349</f>
        <v>347</v>
      </c>
      <c r="G359" s="53" t="n">
        <v>4</v>
      </c>
    </row>
    <row r="360" customFormat="false" ht="10.2" hidden="false" customHeight="false" outlineLevel="0" collapsed="false">
      <c r="B360" s="50"/>
      <c r="C360" s="51" t="s">
        <v>914</v>
      </c>
      <c r="D360" s="52" t="s">
        <v>915</v>
      </c>
      <c r="E360" s="53" t="n">
        <v>358</v>
      </c>
      <c r="F360" s="53" t="n">
        <f aca="false">E348</f>
        <v>346</v>
      </c>
      <c r="G360" s="53" t="n">
        <v>3</v>
      </c>
    </row>
    <row r="361" customFormat="false" ht="10.2" hidden="false" customHeight="false" outlineLevel="0" collapsed="false">
      <c r="B361" s="50"/>
      <c r="C361" s="51" t="s">
        <v>916</v>
      </c>
      <c r="D361" s="52" t="s">
        <v>917</v>
      </c>
      <c r="E361" s="53" t="n">
        <v>359</v>
      </c>
      <c r="F361" s="53" t="n">
        <f aca="false">E360</f>
        <v>358</v>
      </c>
      <c r="G361" s="53" t="n">
        <v>4</v>
      </c>
    </row>
    <row r="362" customFormat="false" ht="10.2" hidden="false" customHeight="false" outlineLevel="0" collapsed="false">
      <c r="B362" s="50"/>
      <c r="C362" s="51" t="s">
        <v>918</v>
      </c>
      <c r="D362" s="52" t="s">
        <v>919</v>
      </c>
      <c r="E362" s="53" t="n">
        <v>360</v>
      </c>
      <c r="F362" s="53" t="n">
        <f aca="false">E361</f>
        <v>359</v>
      </c>
      <c r="G362" s="53" t="n">
        <v>5</v>
      </c>
    </row>
    <row r="363" customFormat="false" ht="10.2" hidden="false" customHeight="false" outlineLevel="0" collapsed="false">
      <c r="B363" s="50"/>
      <c r="C363" s="51" t="s">
        <v>920</v>
      </c>
      <c r="D363" s="52" t="s">
        <v>921</v>
      </c>
      <c r="E363" s="53" t="n">
        <v>361</v>
      </c>
      <c r="F363" s="53" t="n">
        <f aca="false">E361</f>
        <v>359</v>
      </c>
      <c r="G363" s="53" t="n">
        <v>5</v>
      </c>
    </row>
    <row r="364" customFormat="false" ht="10.2" hidden="false" customHeight="false" outlineLevel="0" collapsed="false">
      <c r="B364" s="50"/>
      <c r="C364" s="51" t="s">
        <v>922</v>
      </c>
      <c r="D364" s="52" t="s">
        <v>923</v>
      </c>
      <c r="E364" s="53" t="n">
        <v>362</v>
      </c>
      <c r="F364" s="53" t="n">
        <f aca="false">E361</f>
        <v>359</v>
      </c>
      <c r="G364" s="53" t="n">
        <v>5</v>
      </c>
    </row>
    <row r="365" customFormat="false" ht="10.2" hidden="false" customHeight="false" outlineLevel="0" collapsed="false">
      <c r="B365" s="50"/>
      <c r="C365" s="51" t="s">
        <v>924</v>
      </c>
      <c r="D365" s="52" t="s">
        <v>925</v>
      </c>
      <c r="E365" s="53" t="n">
        <v>363</v>
      </c>
      <c r="F365" s="53" t="n">
        <f aca="false">E361</f>
        <v>359</v>
      </c>
      <c r="G365" s="53" t="n">
        <v>5</v>
      </c>
    </row>
    <row r="366" customFormat="false" ht="10.2" hidden="false" customHeight="false" outlineLevel="0" collapsed="false">
      <c r="B366" s="50"/>
      <c r="C366" s="51" t="s">
        <v>926</v>
      </c>
      <c r="D366" s="52" t="s">
        <v>927</v>
      </c>
      <c r="E366" s="53" t="n">
        <v>364</v>
      </c>
      <c r="F366" s="53" t="n">
        <f aca="false">E361</f>
        <v>359</v>
      </c>
      <c r="G366" s="53" t="n">
        <v>5</v>
      </c>
    </row>
    <row r="367" customFormat="false" ht="10.2" hidden="false" customHeight="false" outlineLevel="0" collapsed="false">
      <c r="B367" s="50"/>
      <c r="C367" s="51" t="s">
        <v>928</v>
      </c>
      <c r="D367" s="52" t="s">
        <v>929</v>
      </c>
      <c r="E367" s="53" t="n">
        <v>365</v>
      </c>
      <c r="F367" s="53" t="n">
        <f aca="false">E360</f>
        <v>358</v>
      </c>
      <c r="G367" s="53" t="n">
        <v>4</v>
      </c>
    </row>
    <row r="368" customFormat="false" ht="10.2" hidden="false" customHeight="false" outlineLevel="0" collapsed="false">
      <c r="B368" s="50"/>
      <c r="C368" s="51" t="s">
        <v>930</v>
      </c>
      <c r="D368" s="52" t="s">
        <v>931</v>
      </c>
      <c r="E368" s="53" t="n">
        <v>366</v>
      </c>
      <c r="F368" s="53" t="n">
        <f aca="false">E360</f>
        <v>358</v>
      </c>
      <c r="G368" s="53" t="n">
        <v>4</v>
      </c>
    </row>
    <row r="369" customFormat="false" ht="10.2" hidden="false" customHeight="false" outlineLevel="0" collapsed="false">
      <c r="B369" s="50"/>
      <c r="C369" s="51" t="s">
        <v>932</v>
      </c>
      <c r="D369" s="52" t="s">
        <v>933</v>
      </c>
      <c r="E369" s="53" t="n">
        <v>367</v>
      </c>
      <c r="F369" s="53" t="n">
        <f aca="false">E348</f>
        <v>346</v>
      </c>
      <c r="G369" s="53" t="n">
        <v>3</v>
      </c>
    </row>
    <row r="370" customFormat="false" ht="10.2" hidden="false" customHeight="false" outlineLevel="0" collapsed="false">
      <c r="B370" s="50"/>
      <c r="C370" s="51" t="s">
        <v>934</v>
      </c>
      <c r="D370" s="52" t="s">
        <v>935</v>
      </c>
      <c r="E370" s="53" t="n">
        <v>368</v>
      </c>
      <c r="F370" s="53" t="n">
        <f aca="false">E369</f>
        <v>367</v>
      </c>
      <c r="G370" s="53" t="n">
        <v>5</v>
      </c>
    </row>
    <row r="371" customFormat="false" ht="10.2" hidden="false" customHeight="false" outlineLevel="0" collapsed="false">
      <c r="B371" s="50"/>
      <c r="C371" s="51" t="s">
        <v>936</v>
      </c>
      <c r="D371" s="52" t="s">
        <v>937</v>
      </c>
      <c r="E371" s="53" t="n">
        <v>369</v>
      </c>
      <c r="F371" s="53" t="n">
        <f aca="false">E370</f>
        <v>368</v>
      </c>
      <c r="G371" s="53" t="n">
        <v>7</v>
      </c>
    </row>
    <row r="372" customFormat="false" ht="10.2" hidden="false" customHeight="false" outlineLevel="0" collapsed="false">
      <c r="B372" s="50"/>
      <c r="C372" s="51" t="s">
        <v>938</v>
      </c>
      <c r="D372" s="52" t="s">
        <v>939</v>
      </c>
      <c r="E372" s="53" t="n">
        <v>370</v>
      </c>
      <c r="F372" s="53" t="n">
        <f aca="false">E369</f>
        <v>367</v>
      </c>
      <c r="G372" s="53" t="n">
        <v>5</v>
      </c>
    </row>
    <row r="373" customFormat="false" ht="23.25" hidden="false" customHeight="true" outlineLevel="0" collapsed="false">
      <c r="B373" s="50"/>
      <c r="C373" s="51" t="s">
        <v>940</v>
      </c>
      <c r="D373" s="52" t="s">
        <v>941</v>
      </c>
      <c r="E373" s="53" t="n">
        <v>371</v>
      </c>
      <c r="F373" s="53" t="n">
        <f aca="false">E372</f>
        <v>370</v>
      </c>
      <c r="G373" s="53" t="n">
        <v>6</v>
      </c>
    </row>
    <row r="374" customFormat="false" ht="10.2" hidden="false" customHeight="false" outlineLevel="0" collapsed="false">
      <c r="B374" s="50"/>
      <c r="C374" s="51" t="s">
        <v>942</v>
      </c>
      <c r="D374" s="52" t="s">
        <v>943</v>
      </c>
      <c r="E374" s="53" t="n">
        <v>372</v>
      </c>
      <c r="F374" s="53" t="n">
        <f aca="false">E373</f>
        <v>371</v>
      </c>
      <c r="G374" s="53" t="n">
        <v>7</v>
      </c>
    </row>
    <row r="375" customFormat="false" ht="10.2" hidden="false" customHeight="false" outlineLevel="0" collapsed="false">
      <c r="B375" s="50"/>
      <c r="C375" s="51" t="s">
        <v>944</v>
      </c>
      <c r="D375" s="52" t="s">
        <v>945</v>
      </c>
      <c r="E375" s="53" t="n">
        <v>373</v>
      </c>
      <c r="F375" s="53" t="n">
        <f aca="false">F372</f>
        <v>367</v>
      </c>
      <c r="G375" s="53" t="n">
        <v>6</v>
      </c>
    </row>
    <row r="376" customFormat="false" ht="10.2" hidden="false" customHeight="false" outlineLevel="0" collapsed="false">
      <c r="B376" s="50"/>
      <c r="C376" s="51" t="s">
        <v>946</v>
      </c>
      <c r="D376" s="52" t="s">
        <v>947</v>
      </c>
      <c r="E376" s="53" t="n">
        <v>374</v>
      </c>
      <c r="F376" s="53" t="n">
        <f aca="false">E375</f>
        <v>373</v>
      </c>
      <c r="G376" s="53" t="n">
        <v>7</v>
      </c>
    </row>
    <row r="377" customFormat="false" ht="10.2" hidden="false" customHeight="false" outlineLevel="0" collapsed="false">
      <c r="B377" s="50"/>
      <c r="C377" s="51" t="s">
        <v>948</v>
      </c>
      <c r="D377" s="52" t="s">
        <v>949</v>
      </c>
      <c r="E377" s="53" t="n">
        <v>375</v>
      </c>
      <c r="F377" s="53" t="n">
        <f aca="false">E348</f>
        <v>346</v>
      </c>
      <c r="G377" s="53" t="n">
        <v>3</v>
      </c>
    </row>
    <row r="378" customFormat="false" ht="10.2" hidden="false" customHeight="false" outlineLevel="0" collapsed="false">
      <c r="B378" s="50"/>
      <c r="C378" s="51" t="s">
        <v>950</v>
      </c>
      <c r="D378" s="52" t="s">
        <v>951</v>
      </c>
      <c r="E378" s="53" t="n">
        <v>376</v>
      </c>
      <c r="F378" s="53"/>
      <c r="G378" s="53" t="n">
        <v>1</v>
      </c>
    </row>
    <row r="379" customFormat="false" ht="10.2" hidden="false" customHeight="false" outlineLevel="0" collapsed="false">
      <c r="B379" s="50"/>
      <c r="C379" s="51" t="s">
        <v>952</v>
      </c>
      <c r="D379" s="52" t="s">
        <v>953</v>
      </c>
      <c r="E379" s="53" t="n">
        <v>377</v>
      </c>
      <c r="F379" s="53" t="n">
        <f aca="false">E378</f>
        <v>376</v>
      </c>
      <c r="G379" s="53" t="n">
        <v>3</v>
      </c>
    </row>
    <row r="380" customFormat="false" ht="10.2" hidden="false" customHeight="false" outlineLevel="0" collapsed="false">
      <c r="B380" s="50"/>
      <c r="C380" s="51" t="s">
        <v>954</v>
      </c>
      <c r="D380" s="52" t="s">
        <v>955</v>
      </c>
      <c r="E380" s="53" t="n">
        <v>378</v>
      </c>
      <c r="F380" s="53" t="n">
        <f aca="false">E379</f>
        <v>377</v>
      </c>
      <c r="G380" s="53" t="n">
        <v>5</v>
      </c>
    </row>
    <row r="381" customFormat="false" ht="10.2" hidden="false" customHeight="false" outlineLevel="0" collapsed="false">
      <c r="B381" s="50"/>
      <c r="C381" s="51" t="s">
        <v>956</v>
      </c>
      <c r="D381" s="52" t="s">
        <v>957</v>
      </c>
      <c r="E381" s="53" t="n">
        <v>379</v>
      </c>
      <c r="F381" s="53" t="n">
        <f aca="false">E380</f>
        <v>378</v>
      </c>
      <c r="G381" s="53" t="n">
        <v>7</v>
      </c>
    </row>
    <row r="382" customFormat="false" ht="10.2" hidden="false" customHeight="false" outlineLevel="0" collapsed="false">
      <c r="B382" s="50"/>
      <c r="C382" s="51" t="s">
        <v>958</v>
      </c>
      <c r="D382" s="52" t="s">
        <v>959</v>
      </c>
      <c r="E382" s="53" t="n">
        <v>380</v>
      </c>
      <c r="F382" s="53" t="n">
        <f aca="false">E380</f>
        <v>378</v>
      </c>
      <c r="G382" s="53" t="n">
        <v>7</v>
      </c>
    </row>
    <row r="383" customFormat="false" ht="10.2" hidden="false" customHeight="false" outlineLevel="0" collapsed="false">
      <c r="B383" s="50"/>
      <c r="C383" s="51" t="s">
        <v>960</v>
      </c>
      <c r="D383" s="52" t="s">
        <v>961</v>
      </c>
      <c r="E383" s="53" t="n">
        <v>381</v>
      </c>
      <c r="F383" s="53" t="n">
        <f aca="false">E379</f>
        <v>377</v>
      </c>
      <c r="G383" s="53" t="n">
        <v>5</v>
      </c>
    </row>
    <row r="384" customFormat="false" ht="10.2" hidden="false" customHeight="false" outlineLevel="0" collapsed="false">
      <c r="B384" s="50"/>
      <c r="C384" s="51" t="s">
        <v>962</v>
      </c>
      <c r="D384" s="52" t="s">
        <v>963</v>
      </c>
      <c r="E384" s="53" t="n">
        <v>382</v>
      </c>
      <c r="F384" s="53" t="n">
        <f aca="false">E383</f>
        <v>381</v>
      </c>
      <c r="G384" s="53" t="n">
        <v>7</v>
      </c>
    </row>
    <row r="385" customFormat="false" ht="10.2" hidden="false" customHeight="false" outlineLevel="0" collapsed="false">
      <c r="B385" s="50"/>
      <c r="C385" s="51" t="s">
        <v>964</v>
      </c>
      <c r="D385" s="52" t="s">
        <v>965</v>
      </c>
      <c r="E385" s="53" t="n">
        <v>383</v>
      </c>
      <c r="F385" s="53" t="n">
        <f aca="false">E383</f>
        <v>381</v>
      </c>
      <c r="G385" s="53" t="n">
        <v>7</v>
      </c>
    </row>
    <row r="386" customFormat="false" ht="10.2" hidden="false" customHeight="false" outlineLevel="0" collapsed="false">
      <c r="B386" s="50"/>
      <c r="C386" s="51" t="s">
        <v>966</v>
      </c>
      <c r="D386" s="52" t="s">
        <v>967</v>
      </c>
      <c r="E386" s="53" t="n">
        <v>384</v>
      </c>
      <c r="F386" s="53" t="n">
        <f aca="false">E378</f>
        <v>376</v>
      </c>
      <c r="G386" s="53" t="n">
        <v>3</v>
      </c>
    </row>
    <row r="387" customFormat="false" ht="10.2" hidden="false" customHeight="false" outlineLevel="0" collapsed="false">
      <c r="B387" s="50"/>
      <c r="C387" s="51" t="s">
        <v>968</v>
      </c>
      <c r="D387" s="52" t="s">
        <v>969</v>
      </c>
      <c r="E387" s="53" t="n">
        <v>385</v>
      </c>
      <c r="F387" s="53" t="n">
        <f aca="false">E386</f>
        <v>384</v>
      </c>
      <c r="G387" s="53" t="n">
        <v>7</v>
      </c>
    </row>
    <row r="388" customFormat="false" ht="10.2" hidden="false" customHeight="false" outlineLevel="0" collapsed="false">
      <c r="B388" s="50"/>
      <c r="C388" s="51" t="s">
        <v>970</v>
      </c>
      <c r="D388" s="52" t="s">
        <v>971</v>
      </c>
      <c r="E388" s="53" t="n">
        <v>386</v>
      </c>
      <c r="F388" s="53" t="n">
        <f aca="false">E386</f>
        <v>384</v>
      </c>
      <c r="G388" s="53" t="n">
        <v>7</v>
      </c>
    </row>
    <row r="832" customFormat="false" ht="10.2" hidden="false" customHeight="false" outlineLevel="0" collapsed="false">
      <c r="F832" s="57"/>
    </row>
    <row r="833" customFormat="false" ht="10.2" hidden="false" customHeight="false" outlineLevel="0" collapsed="false">
      <c r="F833" s="57"/>
    </row>
    <row r="834" customFormat="false" ht="10.2" hidden="false" customHeight="false" outlineLevel="0" collapsed="false">
      <c r="F834" s="57"/>
    </row>
    <row r="835" customFormat="false" ht="10.2" hidden="false" customHeight="false" outlineLevel="0" collapsed="false">
      <c r="F835" s="57"/>
    </row>
    <row r="836" customFormat="false" ht="10.2" hidden="false" customHeight="false" outlineLevel="0" collapsed="false">
      <c r="F836" s="57"/>
    </row>
    <row r="837" customFormat="false" ht="10.2" hidden="false" customHeight="false" outlineLevel="0" collapsed="false">
      <c r="F837" s="57"/>
    </row>
    <row r="838" customFormat="false" ht="10.2" hidden="false" customHeight="false" outlineLevel="0" collapsed="false">
      <c r="F838" s="57"/>
    </row>
    <row r="839" customFormat="false" ht="10.2" hidden="false" customHeight="false" outlineLevel="0" collapsed="false">
      <c r="F839" s="57"/>
    </row>
    <row r="840" customFormat="false" ht="10.2" hidden="false" customHeight="false" outlineLevel="0" collapsed="false">
      <c r="F840" s="57"/>
    </row>
    <row r="841" customFormat="false" ht="10.2" hidden="false" customHeight="false" outlineLevel="0" collapsed="false">
      <c r="F841" s="57"/>
    </row>
    <row r="842" customFormat="false" ht="10.2" hidden="false" customHeight="false" outlineLevel="0" collapsed="false">
      <c r="F842" s="57"/>
    </row>
    <row r="843" customFormat="false" ht="10.2" hidden="false" customHeight="false" outlineLevel="0" collapsed="false">
      <c r="F843" s="57"/>
    </row>
    <row r="844" customFormat="false" ht="10.2" hidden="false" customHeight="false" outlineLevel="0" collapsed="false">
      <c r="F844" s="57"/>
    </row>
    <row r="845" customFormat="false" ht="10.2" hidden="false" customHeight="false" outlineLevel="0" collapsed="false">
      <c r="F845" s="57"/>
    </row>
    <row r="846" customFormat="false" ht="10.2" hidden="false" customHeight="false" outlineLevel="0" collapsed="false">
      <c r="F846" s="57"/>
    </row>
    <row r="847" customFormat="false" ht="10.2" hidden="false" customHeight="false" outlineLevel="0" collapsed="false">
      <c r="F847" s="57"/>
    </row>
    <row r="848" customFormat="false" ht="10.2" hidden="false" customHeight="false" outlineLevel="0" collapsed="false">
      <c r="F848" s="57"/>
    </row>
    <row r="849" customFormat="false" ht="10.2" hidden="false" customHeight="false" outlineLevel="0" collapsed="false">
      <c r="F849" s="57"/>
    </row>
    <row r="850" customFormat="false" ht="10.2" hidden="false" customHeight="false" outlineLevel="0" collapsed="false">
      <c r="F850" s="57"/>
    </row>
    <row r="851" customFormat="false" ht="10.2" hidden="false" customHeight="false" outlineLevel="0" collapsed="false">
      <c r="F851" s="57"/>
    </row>
    <row r="852" customFormat="false" ht="10.2" hidden="false" customHeight="false" outlineLevel="0" collapsed="false">
      <c r="F852" s="57"/>
    </row>
    <row r="853" customFormat="false" ht="10.2" hidden="false" customHeight="false" outlineLevel="0" collapsed="false">
      <c r="F853" s="57"/>
    </row>
    <row r="854" customFormat="false" ht="10.2" hidden="false" customHeight="false" outlineLevel="0" collapsed="false">
      <c r="F854" s="57"/>
    </row>
    <row r="855" customFormat="false" ht="10.2" hidden="false" customHeight="false" outlineLevel="0" collapsed="false">
      <c r="F855" s="57"/>
    </row>
    <row r="856" customFormat="false" ht="10.2" hidden="false" customHeight="false" outlineLevel="0" collapsed="false">
      <c r="F856" s="57"/>
    </row>
    <row r="857" customFormat="false" ht="10.2" hidden="false" customHeight="false" outlineLevel="0" collapsed="false">
      <c r="F857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3" min="3" style="0" width="46.55"/>
    <col collapsed="false" customWidth="true" hidden="false" outlineLevel="0" max="5" min="5" style="225" width="11.43"/>
  </cols>
  <sheetData>
    <row r="1" customFormat="false" ht="13.2" hidden="false" customHeight="false" outlineLevel="0" collapsed="false">
      <c r="A1" s="0" t="s">
        <v>2850</v>
      </c>
      <c r="C1" s="174" t="s">
        <v>2851</v>
      </c>
    </row>
    <row r="2" customFormat="false" ht="13.2" hidden="false" customHeight="false" outlineLevel="0" collapsed="false">
      <c r="B2" s="172"/>
      <c r="C2" s="172"/>
    </row>
    <row r="3" customFormat="false" ht="13.2" hidden="false" customHeight="false" outlineLevel="0" collapsed="false">
      <c r="B3" s="218" t="s">
        <v>2828</v>
      </c>
      <c r="C3" s="219" t="s">
        <v>95</v>
      </c>
      <c r="D3" s="174"/>
      <c r="E3" s="226"/>
    </row>
    <row r="4" customFormat="false" ht="13.2" hidden="false" customHeight="false" outlineLevel="0" collapsed="false">
      <c r="B4" s="218"/>
      <c r="C4" s="219"/>
      <c r="D4" s="174"/>
      <c r="E4" s="226"/>
    </row>
    <row r="5" customFormat="false" ht="13.2" hidden="false" customHeight="false" outlineLevel="0" collapsed="false">
      <c r="B5" s="220" t="s">
        <v>2477</v>
      </c>
      <c r="C5" s="220" t="s">
        <v>2478</v>
      </c>
      <c r="D5" s="220" t="s">
        <v>1772</v>
      </c>
      <c r="E5" s="220" t="s">
        <v>134</v>
      </c>
      <c r="F5" s="220" t="s">
        <v>135</v>
      </c>
    </row>
    <row r="6" customFormat="false" ht="13.2" hidden="false" customHeight="false" outlineLevel="0" collapsed="false">
      <c r="B6" s="220"/>
      <c r="C6" s="208" t="s">
        <v>2851</v>
      </c>
      <c r="D6" s="220"/>
      <c r="E6" s="220"/>
      <c r="F6" s="220"/>
    </row>
    <row r="7" customFormat="false" ht="13.2" hidden="false" customHeight="false" outlineLevel="0" collapsed="false">
      <c r="B7" s="126" t="s">
        <v>2852</v>
      </c>
      <c r="C7" s="113" t="s">
        <v>2853</v>
      </c>
      <c r="D7" s="112" t="n">
        <v>1</v>
      </c>
      <c r="E7" s="227"/>
      <c r="F7" s="228" t="n">
        <v>1</v>
      </c>
    </row>
    <row r="8" customFormat="false" ht="13.2" hidden="false" customHeight="false" outlineLevel="0" collapsed="false">
      <c r="B8" s="126" t="s">
        <v>2854</v>
      </c>
      <c r="C8" s="113" t="s">
        <v>2855</v>
      </c>
      <c r="D8" s="112" t="n">
        <v>2</v>
      </c>
      <c r="E8" s="227" t="n">
        <v>1</v>
      </c>
      <c r="F8" s="228" t="n">
        <v>2</v>
      </c>
    </row>
    <row r="9" customFormat="false" ht="13.2" hidden="false" customHeight="false" outlineLevel="0" collapsed="false">
      <c r="B9" s="126" t="s">
        <v>2856</v>
      </c>
      <c r="C9" s="113" t="s">
        <v>2857</v>
      </c>
      <c r="D9" s="112" t="n">
        <v>3</v>
      </c>
      <c r="E9" s="227" t="n">
        <v>2</v>
      </c>
      <c r="F9" s="228" t="n">
        <v>3</v>
      </c>
    </row>
    <row r="10" customFormat="false" ht="13.2" hidden="false" customHeight="false" outlineLevel="0" collapsed="false">
      <c r="B10" s="126" t="s">
        <v>2858</v>
      </c>
      <c r="C10" s="113" t="s">
        <v>2859</v>
      </c>
      <c r="D10" s="112" t="n">
        <v>4</v>
      </c>
      <c r="E10" s="227" t="n">
        <v>2</v>
      </c>
      <c r="F10" s="228" t="n">
        <v>3</v>
      </c>
    </row>
    <row r="11" customFormat="false" ht="13.2" hidden="false" customHeight="false" outlineLevel="0" collapsed="false">
      <c r="B11" s="126" t="s">
        <v>2860</v>
      </c>
      <c r="C11" s="113" t="s">
        <v>2861</v>
      </c>
      <c r="D11" s="112" t="n">
        <v>5</v>
      </c>
      <c r="E11" s="227" t="n">
        <v>2</v>
      </c>
      <c r="F11" s="228" t="n">
        <v>3</v>
      </c>
    </row>
    <row r="12" customFormat="false" ht="13.2" hidden="false" customHeight="false" outlineLevel="0" collapsed="false">
      <c r="B12" s="126" t="s">
        <v>145</v>
      </c>
      <c r="C12" s="113" t="s">
        <v>2862</v>
      </c>
      <c r="D12" s="112" t="n">
        <v>6</v>
      </c>
      <c r="E12" s="227" t="n">
        <v>1</v>
      </c>
      <c r="F12" s="228" t="n">
        <v>2</v>
      </c>
    </row>
    <row r="13" customFormat="false" ht="13.2" hidden="false" customHeight="false" outlineLevel="0" collapsed="false">
      <c r="B13" s="126" t="s">
        <v>2863</v>
      </c>
      <c r="C13" s="113" t="s">
        <v>2864</v>
      </c>
      <c r="D13" s="112" t="n">
        <v>7</v>
      </c>
      <c r="E13" s="227" t="n">
        <v>6</v>
      </c>
      <c r="F13" s="228" t="n">
        <v>3</v>
      </c>
    </row>
    <row r="14" customFormat="false" ht="13.2" hidden="false" customHeight="false" outlineLevel="0" collapsed="false">
      <c r="B14" s="126" t="s">
        <v>2865</v>
      </c>
      <c r="C14" s="113" t="s">
        <v>2866</v>
      </c>
      <c r="D14" s="112" t="n">
        <v>8</v>
      </c>
      <c r="E14" s="227" t="n">
        <v>6</v>
      </c>
      <c r="F14" s="228" t="n">
        <v>3</v>
      </c>
    </row>
    <row r="15" customFormat="false" ht="13.2" hidden="false" customHeight="false" outlineLevel="0" collapsed="false">
      <c r="B15" s="126" t="s">
        <v>2143</v>
      </c>
      <c r="C15" s="113" t="s">
        <v>2867</v>
      </c>
      <c r="D15" s="112" t="n">
        <v>9</v>
      </c>
      <c r="E15" s="227" t="n">
        <v>1</v>
      </c>
      <c r="F15" s="228" t="n">
        <v>2</v>
      </c>
    </row>
    <row r="16" customFormat="false" ht="13.2" hidden="false" customHeight="false" outlineLevel="0" collapsed="false">
      <c r="B16" s="126" t="s">
        <v>2868</v>
      </c>
      <c r="C16" s="113" t="s">
        <v>2869</v>
      </c>
      <c r="D16" s="112" t="n">
        <v>10</v>
      </c>
      <c r="E16" s="227" t="n">
        <v>9</v>
      </c>
      <c r="F16" s="228" t="n">
        <v>3</v>
      </c>
    </row>
    <row r="17" customFormat="false" ht="13.2" hidden="false" customHeight="false" outlineLevel="0" collapsed="false">
      <c r="B17" s="126" t="s">
        <v>2870</v>
      </c>
      <c r="C17" s="113" t="s">
        <v>2871</v>
      </c>
      <c r="D17" s="112" t="n">
        <v>11</v>
      </c>
      <c r="E17" s="227" t="n">
        <v>9</v>
      </c>
      <c r="F17" s="228" t="n">
        <v>3</v>
      </c>
    </row>
    <row r="18" customFormat="false" ht="13.2" hidden="false" customHeight="false" outlineLevel="0" collapsed="false">
      <c r="B18" s="126" t="s">
        <v>2872</v>
      </c>
      <c r="C18" s="113" t="s">
        <v>2873</v>
      </c>
      <c r="D18" s="112" t="n">
        <v>12</v>
      </c>
      <c r="E18" s="227" t="n">
        <v>9</v>
      </c>
      <c r="F18" s="228" t="n">
        <v>3</v>
      </c>
    </row>
    <row r="19" customFormat="false" ht="13.2" hidden="false" customHeight="false" outlineLevel="0" collapsed="false">
      <c r="B19" s="126" t="s">
        <v>2874</v>
      </c>
      <c r="C19" s="113" t="s">
        <v>2875</v>
      </c>
      <c r="D19" s="112" t="n">
        <v>13</v>
      </c>
      <c r="E19" s="227" t="n">
        <v>1</v>
      </c>
      <c r="F19" s="228" t="n">
        <v>2</v>
      </c>
    </row>
    <row r="20" customFormat="false" ht="13.2" hidden="false" customHeight="false" outlineLevel="0" collapsed="false">
      <c r="B20" s="126" t="s">
        <v>2876</v>
      </c>
      <c r="C20" s="113" t="s">
        <v>2877</v>
      </c>
      <c r="D20" s="112" t="n">
        <v>14</v>
      </c>
      <c r="E20" s="227" t="n">
        <v>1</v>
      </c>
      <c r="F20" s="228" t="n">
        <v>2</v>
      </c>
    </row>
    <row r="21" customFormat="false" ht="13.2" hidden="false" customHeight="false" outlineLevel="0" collapsed="false">
      <c r="B21" s="126" t="s">
        <v>2878</v>
      </c>
      <c r="C21" s="113" t="s">
        <v>2879</v>
      </c>
      <c r="D21" s="112" t="n">
        <v>15</v>
      </c>
      <c r="E21" s="227" t="n">
        <v>1</v>
      </c>
      <c r="F21" s="228" t="n">
        <v>2</v>
      </c>
    </row>
    <row r="22" customFormat="false" ht="13.2" hidden="false" customHeight="false" outlineLevel="0" collapsed="false">
      <c r="B22" s="126" t="s">
        <v>2880</v>
      </c>
      <c r="C22" s="113" t="s">
        <v>2881</v>
      </c>
      <c r="D22" s="112" t="n">
        <v>16</v>
      </c>
      <c r="E22" s="227" t="n">
        <v>1</v>
      </c>
      <c r="F22" s="228" t="n">
        <v>2</v>
      </c>
    </row>
    <row r="23" customFormat="false" ht="13.2" hidden="false" customHeight="false" outlineLevel="0" collapsed="false">
      <c r="B23" s="126" t="s">
        <v>2882</v>
      </c>
      <c r="C23" s="113" t="s">
        <v>2883</v>
      </c>
      <c r="D23" s="112" t="n">
        <v>17</v>
      </c>
      <c r="E23" s="227" t="n">
        <v>1</v>
      </c>
      <c r="F23" s="228" t="n">
        <v>2</v>
      </c>
    </row>
    <row r="24" customFormat="false" ht="13.2" hidden="false" customHeight="false" outlineLevel="0" collapsed="false">
      <c r="B24" s="126" t="s">
        <v>2884</v>
      </c>
      <c r="C24" s="113" t="s">
        <v>2885</v>
      </c>
      <c r="D24" s="112" t="n">
        <v>18</v>
      </c>
      <c r="E24" s="227" t="n">
        <v>1</v>
      </c>
      <c r="F24" s="228" t="n">
        <v>2</v>
      </c>
    </row>
    <row r="25" customFormat="false" ht="13.2" hidden="false" customHeight="false" outlineLevel="0" collapsed="false">
      <c r="B25" s="126" t="s">
        <v>2886</v>
      </c>
      <c r="C25" s="113" t="s">
        <v>2887</v>
      </c>
      <c r="D25" s="112" t="n">
        <v>19</v>
      </c>
      <c r="E25" s="227" t="n">
        <v>18</v>
      </c>
      <c r="F25" s="228" t="n">
        <v>3</v>
      </c>
    </row>
    <row r="26" customFormat="false" ht="13.2" hidden="false" customHeight="false" outlineLevel="0" collapsed="false">
      <c r="B26" s="126" t="s">
        <v>2888</v>
      </c>
      <c r="C26" s="113" t="s">
        <v>2889</v>
      </c>
      <c r="D26" s="112" t="n">
        <v>20</v>
      </c>
      <c r="E26" s="227" t="n">
        <v>18</v>
      </c>
      <c r="F26" s="228" t="n">
        <v>3</v>
      </c>
    </row>
    <row r="27" customFormat="false" ht="13.2" hidden="false" customHeight="false" outlineLevel="0" collapsed="false">
      <c r="B27" s="126" t="s">
        <v>2890</v>
      </c>
      <c r="C27" s="113" t="s">
        <v>2891</v>
      </c>
      <c r="D27" s="112" t="n">
        <v>21</v>
      </c>
      <c r="E27" s="227" t="n">
        <v>18</v>
      </c>
      <c r="F27" s="228" t="n">
        <v>3</v>
      </c>
    </row>
    <row r="28" customFormat="false" ht="13.2" hidden="false" customHeight="false" outlineLevel="0" collapsed="false">
      <c r="B28" s="126" t="s">
        <v>218</v>
      </c>
      <c r="C28" s="113" t="s">
        <v>2892</v>
      </c>
      <c r="D28" s="112" t="n">
        <v>22</v>
      </c>
      <c r="E28" s="227" t="n">
        <v>18</v>
      </c>
      <c r="F28" s="228" t="n">
        <v>3</v>
      </c>
    </row>
    <row r="29" customFormat="false" ht="13.2" hidden="false" customHeight="false" outlineLevel="0" collapsed="false">
      <c r="B29" s="126" t="s">
        <v>262</v>
      </c>
      <c r="C29" s="113" t="s">
        <v>2893</v>
      </c>
      <c r="D29" s="112" t="n">
        <v>23</v>
      </c>
      <c r="E29" s="227" t="n">
        <v>18</v>
      </c>
      <c r="F29" s="228" t="n">
        <v>3</v>
      </c>
    </row>
    <row r="30" customFormat="false" ht="13.2" hidden="false" customHeight="false" outlineLevel="0" collapsed="false">
      <c r="B30" s="126" t="s">
        <v>1177</v>
      </c>
      <c r="C30" s="113" t="s">
        <v>2894</v>
      </c>
      <c r="D30" s="112" t="n">
        <v>24</v>
      </c>
      <c r="E30" s="227" t="n">
        <v>1</v>
      </c>
      <c r="F30" s="228" t="n">
        <v>2</v>
      </c>
    </row>
    <row r="31" customFormat="false" ht="13.2" hidden="false" customHeight="false" outlineLevel="0" collapsed="false">
      <c r="B31" s="126" t="s">
        <v>2895</v>
      </c>
      <c r="C31" s="113" t="s">
        <v>2896</v>
      </c>
      <c r="D31" s="112" t="n">
        <v>25</v>
      </c>
      <c r="E31" s="227" t="n">
        <v>1</v>
      </c>
      <c r="F31" s="228" t="n">
        <v>2</v>
      </c>
    </row>
    <row r="32" customFormat="false" ht="13.2" hidden="false" customHeight="false" outlineLevel="0" collapsed="false">
      <c r="B32" s="126" t="s">
        <v>164</v>
      </c>
      <c r="C32" s="113" t="s">
        <v>2897</v>
      </c>
      <c r="D32" s="112" t="n">
        <v>26</v>
      </c>
      <c r="E32" s="227" t="n">
        <v>1</v>
      </c>
      <c r="F32" s="228" t="n">
        <v>2</v>
      </c>
    </row>
    <row r="33" customFormat="false" ht="13.2" hidden="false" customHeight="false" outlineLevel="0" collapsed="false">
      <c r="B33" s="126" t="s">
        <v>2898</v>
      </c>
      <c r="C33" s="113" t="s">
        <v>2899</v>
      </c>
      <c r="D33" s="112" t="n">
        <v>27</v>
      </c>
      <c r="E33" s="227" t="n">
        <v>1</v>
      </c>
      <c r="F33" s="228" t="n">
        <v>2</v>
      </c>
    </row>
    <row r="34" customFormat="false" ht="13.2" hidden="false" customHeight="false" outlineLevel="0" collapsed="false">
      <c r="B34" s="126" t="s">
        <v>2900</v>
      </c>
      <c r="C34" s="113" t="s">
        <v>2901</v>
      </c>
      <c r="D34" s="112" t="n">
        <v>28</v>
      </c>
      <c r="E34" s="227" t="n">
        <v>1</v>
      </c>
      <c r="F34" s="228" t="n">
        <v>2</v>
      </c>
    </row>
    <row r="35" customFormat="false" ht="13.2" hidden="false" customHeight="false" outlineLevel="0" collapsed="false">
      <c r="B35" s="126" t="s">
        <v>1441</v>
      </c>
      <c r="C35" s="113" t="s">
        <v>2902</v>
      </c>
      <c r="D35" s="112" t="n">
        <v>29</v>
      </c>
      <c r="E35" s="227" t="n">
        <v>1</v>
      </c>
      <c r="F35" s="228" t="n">
        <v>2</v>
      </c>
    </row>
    <row r="36" customFormat="false" ht="13.2" hidden="false" customHeight="false" outlineLevel="0" collapsed="false">
      <c r="B36" s="126" t="s">
        <v>1100</v>
      </c>
      <c r="C36" s="113" t="s">
        <v>2903</v>
      </c>
      <c r="D36" s="112" t="n">
        <v>30</v>
      </c>
      <c r="E36" s="227" t="n">
        <v>1</v>
      </c>
      <c r="F36" s="228" t="n">
        <v>2</v>
      </c>
    </row>
    <row r="37" customFormat="false" ht="13.2" hidden="false" customHeight="false" outlineLevel="0" collapsed="false">
      <c r="B37" s="126" t="s">
        <v>2904</v>
      </c>
      <c r="C37" s="113" t="s">
        <v>2905</v>
      </c>
      <c r="D37" s="112" t="n">
        <v>31</v>
      </c>
      <c r="E37" s="227" t="n">
        <v>1</v>
      </c>
      <c r="F37" s="228" t="n">
        <v>2</v>
      </c>
    </row>
    <row r="38" customFormat="false" ht="13.2" hidden="false" customHeight="false" outlineLevel="0" collapsed="false">
      <c r="B38" s="126" t="s">
        <v>1096</v>
      </c>
      <c r="C38" s="113" t="s">
        <v>2906</v>
      </c>
      <c r="D38" s="112" t="n">
        <v>32</v>
      </c>
      <c r="E38" s="227" t="n">
        <v>1</v>
      </c>
      <c r="F38" s="228" t="n">
        <v>2</v>
      </c>
    </row>
    <row r="39" customFormat="false" ht="13.2" hidden="false" customHeight="false" outlineLevel="0" collapsed="false">
      <c r="B39" s="126" t="s">
        <v>2907</v>
      </c>
      <c r="C39" s="113" t="s">
        <v>2908</v>
      </c>
      <c r="D39" s="112" t="n">
        <v>33</v>
      </c>
      <c r="E39" s="227"/>
      <c r="F39" s="228" t="n">
        <v>1</v>
      </c>
    </row>
    <row r="40" customFormat="false" ht="13.2" hidden="false" customHeight="false" outlineLevel="0" collapsed="false">
      <c r="B40" s="126" t="s">
        <v>2909</v>
      </c>
      <c r="C40" s="113" t="s">
        <v>2871</v>
      </c>
      <c r="D40" s="112" t="n">
        <v>34</v>
      </c>
      <c r="E40" s="227" t="n">
        <v>33</v>
      </c>
      <c r="F40" s="228" t="n">
        <v>2</v>
      </c>
    </row>
    <row r="41" customFormat="false" ht="13.2" hidden="false" customHeight="false" outlineLevel="0" collapsed="false">
      <c r="B41" s="126" t="s">
        <v>2910</v>
      </c>
      <c r="C41" s="113" t="s">
        <v>2873</v>
      </c>
      <c r="D41" s="112" t="n">
        <v>35</v>
      </c>
      <c r="E41" s="227" t="n">
        <v>33</v>
      </c>
      <c r="F41" s="228" t="n">
        <v>2</v>
      </c>
    </row>
    <row r="42" customFormat="false" ht="13.2" hidden="false" customHeight="false" outlineLevel="0" collapsed="false">
      <c r="B42" s="126" t="s">
        <v>2911</v>
      </c>
      <c r="C42" s="229" t="s">
        <v>2912</v>
      </c>
      <c r="D42" s="112" t="n">
        <v>36</v>
      </c>
      <c r="E42" s="227" t="n">
        <v>33</v>
      </c>
      <c r="F42" s="228" t="n">
        <v>2</v>
      </c>
    </row>
    <row r="43" customFormat="false" ht="13.2" hidden="false" customHeight="false" outlineLevel="0" collapsed="false">
      <c r="B43" s="126" t="s">
        <v>2821</v>
      </c>
      <c r="C43" s="113" t="s">
        <v>2913</v>
      </c>
      <c r="D43" s="112" t="n">
        <v>37</v>
      </c>
      <c r="E43" s="227"/>
      <c r="F43" s="228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3" min="3" style="0" width="54.1"/>
  </cols>
  <sheetData>
    <row r="1" customFormat="false" ht="13.2" hidden="false" customHeight="false" outlineLevel="0" collapsed="false">
      <c r="A1" s="0" t="s">
        <v>98</v>
      </c>
      <c r="C1" s="174" t="s">
        <v>2914</v>
      </c>
    </row>
    <row r="2" customFormat="false" ht="13.2" hidden="false" customHeight="false" outlineLevel="0" collapsed="false">
      <c r="C2" s="130" t="s">
        <v>2915</v>
      </c>
    </row>
    <row r="3" customFormat="false" ht="13.8" hidden="false" customHeight="false" outlineLevel="0" collapsed="false">
      <c r="E3" s="0" t="s">
        <v>135</v>
      </c>
    </row>
    <row r="4" customFormat="false" ht="13.2" hidden="false" customHeight="false" outlineLevel="0" collapsed="false">
      <c r="B4" s="230" t="s">
        <v>2828</v>
      </c>
      <c r="C4" s="231" t="s">
        <v>98</v>
      </c>
      <c r="D4" s="0" t="s">
        <v>2916</v>
      </c>
    </row>
    <row r="5" customFormat="false" ht="36" hidden="false" customHeight="false" outlineLevel="0" collapsed="false">
      <c r="B5" s="232" t="s">
        <v>2477</v>
      </c>
      <c r="C5" s="232" t="s">
        <v>2478</v>
      </c>
      <c r="D5" s="189" t="s">
        <v>2917</v>
      </c>
      <c r="E5" s="190" t="s">
        <v>1772</v>
      </c>
      <c r="F5" s="190" t="s">
        <v>134</v>
      </c>
      <c r="G5" s="190" t="s">
        <v>135</v>
      </c>
    </row>
    <row r="6" customFormat="false" ht="13.2" hidden="false" customHeight="false" outlineLevel="0" collapsed="false">
      <c r="B6" s="42"/>
      <c r="C6" s="42" t="s">
        <v>99</v>
      </c>
      <c r="D6" s="42"/>
      <c r="E6" s="42"/>
      <c r="F6" s="42"/>
      <c r="G6" s="42"/>
    </row>
    <row r="7" customFormat="false" ht="13.2" hidden="false" customHeight="false" outlineLevel="0" collapsed="false">
      <c r="B7" s="105" t="s">
        <v>2918</v>
      </c>
      <c r="C7" s="106" t="s">
        <v>2919</v>
      </c>
      <c r="D7" s="43"/>
      <c r="E7" s="43" t="n">
        <v>1</v>
      </c>
      <c r="F7" s="43"/>
      <c r="G7" s="43" t="n">
        <v>1</v>
      </c>
    </row>
    <row r="8" customFormat="false" ht="13.2" hidden="false" customHeight="false" outlineLevel="0" collapsed="false">
      <c r="B8" s="105" t="s">
        <v>1951</v>
      </c>
      <c r="C8" s="106" t="s">
        <v>2920</v>
      </c>
      <c r="D8" s="43"/>
      <c r="E8" s="43" t="n">
        <v>6</v>
      </c>
      <c r="F8" s="43"/>
      <c r="G8" s="43" t="n">
        <v>1</v>
      </c>
    </row>
    <row r="9" customFormat="false" ht="13.2" hidden="false" customHeight="false" outlineLevel="0" collapsed="false">
      <c r="B9" s="105" t="s">
        <v>1850</v>
      </c>
      <c r="C9" s="106" t="s">
        <v>2921</v>
      </c>
      <c r="D9" s="43"/>
      <c r="E9" s="43" t="n">
        <v>9</v>
      </c>
      <c r="F9" s="43"/>
      <c r="G9" s="43" t="n">
        <v>1</v>
      </c>
    </row>
    <row r="10" customFormat="false" ht="13.2" hidden="false" customHeight="false" outlineLevel="0" collapsed="false">
      <c r="B10" s="105" t="s">
        <v>2922</v>
      </c>
      <c r="C10" s="106" t="s">
        <v>2923</v>
      </c>
      <c r="D10" s="43"/>
      <c r="E10" s="43" t="n">
        <v>16</v>
      </c>
      <c r="F10" s="43"/>
      <c r="G10" s="43" t="n">
        <v>1</v>
      </c>
    </row>
    <row r="11" customFormat="false" ht="13.2" hidden="false" customHeight="false" outlineLevel="0" collapsed="false">
      <c r="B11" s="105" t="s">
        <v>2846</v>
      </c>
      <c r="C11" s="113" t="s">
        <v>2924</v>
      </c>
      <c r="D11" s="43"/>
      <c r="E11" s="43" t="n">
        <v>20</v>
      </c>
      <c r="F11" s="43"/>
      <c r="G11" s="43" t="n">
        <v>1</v>
      </c>
    </row>
    <row r="12" customFormat="false" ht="13.2" hidden="false" customHeight="false" outlineLevel="0" collapsed="false">
      <c r="B12" s="105" t="s">
        <v>2925</v>
      </c>
      <c r="C12" s="113" t="s">
        <v>2926</v>
      </c>
      <c r="D12" s="43"/>
      <c r="E12" s="43" t="n">
        <v>41</v>
      </c>
      <c r="F12" s="43"/>
      <c r="G12" s="43" t="n">
        <v>1</v>
      </c>
    </row>
    <row r="13" customFormat="false" ht="13.2" hidden="false" customHeight="false" outlineLevel="0" collapsed="false">
      <c r="B13" s="105" t="s">
        <v>2927</v>
      </c>
      <c r="C13" s="113" t="s">
        <v>2928</v>
      </c>
      <c r="D13" s="43"/>
      <c r="E13" s="43" t="n">
        <v>42</v>
      </c>
      <c r="F13" s="43"/>
      <c r="G13" s="43" t="n">
        <v>1</v>
      </c>
    </row>
    <row r="14" customFormat="false" ht="13.2" hidden="false" customHeight="false" outlineLevel="0" collapsed="false">
      <c r="B14" s="105" t="s">
        <v>1853</v>
      </c>
      <c r="C14" s="106" t="s">
        <v>2929</v>
      </c>
      <c r="D14" s="43"/>
      <c r="E14" s="43" t="n">
        <v>21</v>
      </c>
      <c r="F14" s="43"/>
      <c r="G14" s="43" t="n">
        <v>1</v>
      </c>
    </row>
    <row r="15" customFormat="false" ht="13.2" hidden="false" customHeight="false" outlineLevel="0" collapsed="false">
      <c r="B15" s="126" t="s">
        <v>2032</v>
      </c>
      <c r="C15" s="113" t="s">
        <v>2930</v>
      </c>
      <c r="D15" s="43"/>
      <c r="E15" s="43" t="n">
        <v>43</v>
      </c>
      <c r="F15" s="43"/>
      <c r="G15" s="43" t="n">
        <v>1</v>
      </c>
    </row>
    <row r="16" customFormat="false" ht="13.2" hidden="false" customHeight="false" outlineLevel="0" collapsed="false">
      <c r="B16" s="105" t="s">
        <v>2931</v>
      </c>
      <c r="C16" s="113" t="s">
        <v>2932</v>
      </c>
      <c r="D16" s="43"/>
      <c r="E16" s="43" t="n">
        <v>22</v>
      </c>
      <c r="F16" s="43"/>
      <c r="G16" s="43" t="n">
        <v>1</v>
      </c>
    </row>
    <row r="17" customFormat="false" ht="13.2" hidden="false" customHeight="false" outlineLevel="0" collapsed="false">
      <c r="B17" s="126" t="s">
        <v>2933</v>
      </c>
      <c r="C17" s="113" t="s">
        <v>2934</v>
      </c>
      <c r="D17" s="43"/>
      <c r="E17" s="43" t="n">
        <v>27</v>
      </c>
      <c r="F17" s="43"/>
      <c r="G17" s="43" t="n">
        <v>1</v>
      </c>
    </row>
    <row r="18" customFormat="false" ht="13.2" hidden="false" customHeight="false" outlineLevel="0" collapsed="false">
      <c r="B18" s="105" t="s">
        <v>2545</v>
      </c>
      <c r="C18" s="106" t="s">
        <v>2935</v>
      </c>
      <c r="D18" s="43"/>
      <c r="E18" s="43" t="n">
        <v>40</v>
      </c>
      <c r="F18" s="43"/>
      <c r="G18" s="43" t="n">
        <v>1</v>
      </c>
    </row>
    <row r="19" customFormat="false" ht="13.2" hidden="false" customHeight="false" outlineLevel="0" collapsed="false">
      <c r="B19" s="126" t="s">
        <v>1416</v>
      </c>
      <c r="C19" s="113" t="s">
        <v>2936</v>
      </c>
      <c r="D19" s="221"/>
      <c r="E19" s="186" t="n">
        <v>44</v>
      </c>
      <c r="F19" s="221"/>
      <c r="G19" s="186" t="n">
        <v>1</v>
      </c>
    </row>
    <row r="20" customFormat="false" ht="13.2" hidden="false" customHeight="false" outlineLevel="0" collapsed="false">
      <c r="B20" s="126" t="s">
        <v>2556</v>
      </c>
      <c r="C20" s="113" t="s">
        <v>2937</v>
      </c>
      <c r="D20" s="221"/>
      <c r="E20" s="186" t="n">
        <v>45</v>
      </c>
      <c r="F20" s="221"/>
      <c r="G20" s="186" t="n">
        <v>1</v>
      </c>
    </row>
    <row r="21" customFormat="false" ht="13.2" hidden="false" customHeight="false" outlineLevel="0" collapsed="false">
      <c r="B21" s="126" t="s">
        <v>2938</v>
      </c>
      <c r="C21" s="113" t="s">
        <v>2939</v>
      </c>
      <c r="D21" s="221"/>
      <c r="E21" s="186" t="n">
        <v>46</v>
      </c>
      <c r="F21" s="221"/>
      <c r="G21" s="186" t="n">
        <v>1</v>
      </c>
    </row>
    <row r="23" customFormat="false" ht="22.8" hidden="false" customHeight="false" outlineLevel="0" collapsed="false">
      <c r="C23" s="233" t="s">
        <v>29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8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6" width="17.43"/>
    <col collapsed="false" customWidth="false" hidden="false" outlineLevel="0" max="2" min="2" style="26" width="11.43"/>
    <col collapsed="false" customWidth="true" hidden="false" outlineLevel="0" max="3" min="3" style="26" width="12.99"/>
    <col collapsed="false" customWidth="true" hidden="false" outlineLevel="0" max="4" min="4" style="26" width="23.87"/>
    <col collapsed="false" customWidth="true" hidden="false" outlineLevel="0" max="5" min="5" style="26" width="16.55"/>
    <col collapsed="false" customWidth="false" hidden="false" outlineLevel="0" max="10" min="6" style="26" width="11.43"/>
    <col collapsed="false" customWidth="true" hidden="false" outlineLevel="0" max="11" min="11" style="26" width="23.43"/>
    <col collapsed="false" customWidth="false" hidden="false" outlineLevel="0" max="257" min="12" style="26" width="11.43"/>
  </cols>
  <sheetData>
    <row r="1" customFormat="false" ht="11.4" hidden="false" customHeight="false" outlineLevel="0" collapsed="false">
      <c r="B1" s="44"/>
    </row>
    <row r="2" customFormat="false" ht="11.4" hidden="false" customHeight="false" outlineLevel="0" collapsed="false">
      <c r="B2" s="44"/>
    </row>
    <row r="4" customFormat="false" ht="12" hidden="false" customHeight="false" outlineLevel="0" collapsed="false">
      <c r="A4" s="26" t="s">
        <v>101</v>
      </c>
      <c r="B4" s="29" t="s">
        <v>129</v>
      </c>
      <c r="C4" s="30" t="s">
        <v>2941</v>
      </c>
      <c r="D4" s="30" t="s">
        <v>2942</v>
      </c>
      <c r="E4" s="144"/>
      <c r="F4" s="88" t="s">
        <v>1772</v>
      </c>
      <c r="G4" s="88" t="s">
        <v>135</v>
      </c>
    </row>
    <row r="5" customFormat="false" ht="12" hidden="false" customHeight="false" outlineLevel="0" collapsed="false">
      <c r="B5" s="152"/>
      <c r="C5" s="125"/>
      <c r="D5" s="109"/>
      <c r="E5" s="153"/>
      <c r="F5" s="43"/>
      <c r="G5" s="43"/>
    </row>
    <row r="6" customFormat="false" ht="12" hidden="false" customHeight="false" outlineLevel="0" collapsed="false">
      <c r="B6" s="129"/>
      <c r="C6" s="33" t="s">
        <v>212</v>
      </c>
      <c r="D6" s="41" t="s">
        <v>2943</v>
      </c>
      <c r="E6" s="129"/>
      <c r="F6" s="43" t="n">
        <v>1</v>
      </c>
      <c r="G6" s="43" t="n">
        <v>1</v>
      </c>
    </row>
    <row r="7" customFormat="false" ht="12" hidden="false" customHeight="false" outlineLevel="0" collapsed="false">
      <c r="B7" s="129"/>
      <c r="C7" s="33" t="s">
        <v>1465</v>
      </c>
      <c r="D7" s="41" t="s">
        <v>2944</v>
      </c>
      <c r="E7" s="129"/>
      <c r="F7" s="43" t="n">
        <v>2</v>
      </c>
      <c r="G7" s="43" t="n">
        <v>1</v>
      </c>
    </row>
    <row r="8" customFormat="false" ht="12" hidden="false" customHeight="false" outlineLevel="0" collapsed="false">
      <c r="B8" s="129"/>
      <c r="C8" s="33"/>
      <c r="D8" s="41"/>
      <c r="E8" s="154"/>
      <c r="F8" s="43"/>
      <c r="G8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6" width="17.43"/>
    <col collapsed="false" customWidth="false" hidden="false" outlineLevel="0" max="2" min="2" style="26" width="11.43"/>
    <col collapsed="false" customWidth="true" hidden="false" outlineLevel="0" max="3" min="3" style="26" width="35.87"/>
    <col collapsed="false" customWidth="true" hidden="false" outlineLevel="0" max="4" min="4" style="26" width="23.87"/>
    <col collapsed="false" customWidth="true" hidden="false" outlineLevel="0" max="5" min="5" style="26" width="16.55"/>
    <col collapsed="false" customWidth="false" hidden="false" outlineLevel="0" max="10" min="6" style="26" width="11.43"/>
    <col collapsed="false" customWidth="true" hidden="false" outlineLevel="0" max="11" min="11" style="26" width="23.43"/>
    <col collapsed="false" customWidth="false" hidden="false" outlineLevel="0" max="257" min="12" style="26" width="11.43"/>
  </cols>
  <sheetData>
    <row r="1" customFormat="false" ht="11.4" hidden="false" customHeight="false" outlineLevel="0" collapsed="false">
      <c r="A1" s="26" t="s">
        <v>120</v>
      </c>
      <c r="B1" s="44"/>
    </row>
    <row r="2" customFormat="false" ht="11.4" hidden="false" customHeight="false" outlineLevel="0" collapsed="false">
      <c r="B2" s="44"/>
    </row>
    <row r="4" customFormat="false" ht="18.75" hidden="false" customHeight="true" outlineLevel="0" collapsed="false">
      <c r="B4" s="29" t="s">
        <v>129</v>
      </c>
      <c r="C4" s="30" t="s">
        <v>2945</v>
      </c>
      <c r="D4" s="30" t="s">
        <v>2942</v>
      </c>
      <c r="E4" s="144"/>
      <c r="F4" s="88" t="s">
        <v>1772</v>
      </c>
      <c r="G4" s="88" t="s">
        <v>135</v>
      </c>
    </row>
    <row r="5" customFormat="false" ht="12" hidden="false" customHeight="false" outlineLevel="0" collapsed="false">
      <c r="B5" s="152"/>
      <c r="C5" s="125"/>
      <c r="D5" s="109"/>
      <c r="E5" s="153"/>
      <c r="F5" s="43"/>
      <c r="G5" s="43"/>
    </row>
    <row r="6" customFormat="false" ht="12" hidden="false" customHeight="false" outlineLevel="0" collapsed="false">
      <c r="B6" s="129"/>
      <c r="C6" s="33" t="s">
        <v>1767</v>
      </c>
      <c r="D6" s="41" t="s">
        <v>2946</v>
      </c>
      <c r="E6" s="129"/>
      <c r="F6" s="43" t="n">
        <v>1</v>
      </c>
      <c r="G6" s="43" t="n">
        <v>1</v>
      </c>
    </row>
    <row r="7" customFormat="false" ht="12" hidden="false" customHeight="false" outlineLevel="0" collapsed="false">
      <c r="B7" s="129"/>
      <c r="C7" s="33" t="s">
        <v>290</v>
      </c>
      <c r="D7" s="41" t="s">
        <v>2947</v>
      </c>
      <c r="E7" s="129"/>
      <c r="F7" s="43" t="n">
        <v>2</v>
      </c>
      <c r="G7" s="43" t="n">
        <v>1</v>
      </c>
    </row>
    <row r="8" customFormat="false" ht="12" hidden="false" customHeight="false" outlineLevel="0" collapsed="false">
      <c r="B8" s="129"/>
      <c r="C8" s="33"/>
      <c r="D8" s="41"/>
      <c r="E8" s="154"/>
      <c r="F8" s="43"/>
      <c r="G8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6" width="17.43"/>
    <col collapsed="false" customWidth="false" hidden="false" outlineLevel="0" max="2" min="2" style="26" width="11.43"/>
    <col collapsed="false" customWidth="true" hidden="false" outlineLevel="0" max="3" min="3" style="26" width="35.87"/>
    <col collapsed="false" customWidth="true" hidden="false" outlineLevel="0" max="4" min="4" style="26" width="28.87"/>
    <col collapsed="false" customWidth="true" hidden="false" outlineLevel="0" max="5" min="5" style="26" width="16.55"/>
    <col collapsed="false" customWidth="false" hidden="false" outlineLevel="0" max="10" min="6" style="26" width="11.43"/>
    <col collapsed="false" customWidth="true" hidden="false" outlineLevel="0" max="11" min="11" style="26" width="23.43"/>
    <col collapsed="false" customWidth="false" hidden="false" outlineLevel="0" max="257" min="12" style="26" width="11.43"/>
  </cols>
  <sheetData>
    <row r="1" customFormat="false" ht="11.4" hidden="false" customHeight="false" outlineLevel="0" collapsed="false">
      <c r="A1" s="26" t="s">
        <v>123</v>
      </c>
      <c r="B1" s="44"/>
    </row>
    <row r="2" customFormat="false" ht="11.4" hidden="false" customHeight="false" outlineLevel="0" collapsed="false">
      <c r="B2" s="44"/>
    </row>
    <row r="4" customFormat="false" ht="18.75" hidden="false" customHeight="true" outlineLevel="0" collapsed="false">
      <c r="B4" s="29" t="s">
        <v>129</v>
      </c>
      <c r="C4" s="30" t="s">
        <v>2948</v>
      </c>
      <c r="D4" s="30" t="s">
        <v>2949</v>
      </c>
      <c r="E4" s="144"/>
      <c r="F4" s="88" t="s">
        <v>1772</v>
      </c>
      <c r="G4" s="88" t="s">
        <v>135</v>
      </c>
    </row>
    <row r="5" customFormat="false" ht="12" hidden="false" customHeight="false" outlineLevel="0" collapsed="false">
      <c r="B5" s="152"/>
      <c r="C5" s="125"/>
      <c r="D5" s="109"/>
      <c r="E5" s="153"/>
      <c r="F5" s="43"/>
      <c r="G5" s="43"/>
    </row>
    <row r="6" customFormat="false" ht="12" hidden="false" customHeight="false" outlineLevel="0" collapsed="false">
      <c r="B6" s="129"/>
      <c r="C6" s="33" t="s">
        <v>1767</v>
      </c>
      <c r="D6" s="41" t="s">
        <v>2950</v>
      </c>
      <c r="E6" s="129"/>
      <c r="F6" s="43" t="n">
        <v>1</v>
      </c>
      <c r="G6" s="43" t="n">
        <v>1</v>
      </c>
    </row>
    <row r="7" customFormat="false" ht="12" hidden="false" customHeight="false" outlineLevel="0" collapsed="false">
      <c r="B7" s="129"/>
      <c r="C7" s="33" t="s">
        <v>1242</v>
      </c>
      <c r="D7" s="41" t="s">
        <v>2951</v>
      </c>
      <c r="E7" s="129"/>
      <c r="F7" s="43" t="n">
        <v>2</v>
      </c>
      <c r="G7" s="43" t="n">
        <v>1</v>
      </c>
    </row>
    <row r="8" customFormat="false" ht="12" hidden="false" customHeight="false" outlineLevel="0" collapsed="false">
      <c r="B8" s="129"/>
      <c r="C8" s="33" t="s">
        <v>236</v>
      </c>
      <c r="D8" s="41" t="s">
        <v>2952</v>
      </c>
      <c r="E8" s="154"/>
      <c r="F8" s="43" t="n">
        <v>3</v>
      </c>
      <c r="G8" s="43" t="n">
        <v>1</v>
      </c>
    </row>
    <row r="9" customFormat="false" ht="12" hidden="false" customHeight="false" outlineLevel="0" collapsed="false">
      <c r="B9" s="129"/>
      <c r="C9" s="33" t="s">
        <v>1239</v>
      </c>
      <c r="D9" s="41" t="s">
        <v>2953</v>
      </c>
      <c r="E9" s="154"/>
      <c r="F9" s="43" t="n">
        <v>4</v>
      </c>
      <c r="G9" s="4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4.55"/>
  </cols>
  <sheetData>
    <row r="4" customFormat="false" ht="13.2" hidden="false" customHeight="false" outlineLevel="0" collapsed="false">
      <c r="B4" s="26" t="s">
        <v>125</v>
      </c>
      <c r="C4" s="29" t="s">
        <v>129</v>
      </c>
      <c r="D4" s="30" t="s">
        <v>2941</v>
      </c>
      <c r="E4" s="30" t="s">
        <v>2942</v>
      </c>
      <c r="F4" s="88" t="s">
        <v>1772</v>
      </c>
      <c r="G4" s="88" t="s">
        <v>135</v>
      </c>
    </row>
    <row r="5" customFormat="false" ht="13.2" hidden="false" customHeight="false" outlineLevel="0" collapsed="false">
      <c r="B5" s="26"/>
      <c r="C5" s="152"/>
      <c r="D5" s="125"/>
      <c r="E5" s="109"/>
      <c r="F5" s="43"/>
      <c r="G5" s="43"/>
    </row>
    <row r="6" customFormat="false" ht="13.2" hidden="false" customHeight="false" outlineLevel="0" collapsed="false">
      <c r="B6" s="26"/>
      <c r="C6" s="129"/>
      <c r="D6" s="33" t="s">
        <v>1061</v>
      </c>
      <c r="E6" s="41" t="s">
        <v>2954</v>
      </c>
      <c r="F6" s="43" t="n">
        <v>1</v>
      </c>
      <c r="G6" s="43" t="n">
        <v>1</v>
      </c>
    </row>
    <row r="7" customFormat="false" ht="13.2" hidden="false" customHeight="false" outlineLevel="0" collapsed="false">
      <c r="B7" s="26"/>
      <c r="C7" s="129"/>
      <c r="D7" s="33" t="s">
        <v>2955</v>
      </c>
      <c r="E7" s="41" t="s">
        <v>2956</v>
      </c>
      <c r="F7" s="43" t="n">
        <v>2</v>
      </c>
      <c r="G7" s="43" t="n">
        <v>1</v>
      </c>
    </row>
    <row r="8" customFormat="false" ht="13.2" hidden="false" customHeight="false" outlineLevel="0" collapsed="false">
      <c r="B8" s="26"/>
      <c r="C8" s="129"/>
      <c r="D8" s="33" t="s">
        <v>1611</v>
      </c>
      <c r="E8" s="41" t="s">
        <v>1872</v>
      </c>
      <c r="F8" s="43" t="n">
        <v>3</v>
      </c>
      <c r="G8" s="4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54" activeCellId="0" sqref="I5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45" width="14.43"/>
    <col collapsed="false" customWidth="true" hidden="false" outlineLevel="0" max="2" min="2" style="45" width="14.55"/>
    <col collapsed="false" customWidth="true" hidden="false" outlineLevel="0" max="3" min="3" style="58" width="13.55"/>
    <col collapsed="false" customWidth="true" hidden="false" outlineLevel="0" max="4" min="4" style="45" width="22.66"/>
    <col collapsed="false" customWidth="false" hidden="false" outlineLevel="0" max="5" min="5" style="45" width="11.43"/>
    <col collapsed="false" customWidth="false" hidden="false" outlineLevel="0" max="6" min="6" style="58" width="11.43"/>
    <col collapsed="false" customWidth="false" hidden="false" outlineLevel="0" max="257" min="7" style="45" width="11.43"/>
  </cols>
  <sheetData>
    <row r="1" customFormat="false" ht="10.2" hidden="false" customHeight="false" outlineLevel="0" collapsed="false">
      <c r="A1" s="45" t="s">
        <v>13</v>
      </c>
    </row>
    <row r="2" customFormat="false" ht="10.2" hidden="false" customHeight="false" outlineLevel="0" collapsed="false">
      <c r="B2" s="58" t="s">
        <v>972</v>
      </c>
    </row>
    <row r="3" customFormat="false" ht="23.25" hidden="false" customHeight="true" outlineLevel="0" collapsed="false">
      <c r="B3" s="59" t="s">
        <v>973</v>
      </c>
      <c r="C3" s="59"/>
      <c r="D3" s="59"/>
      <c r="E3" s="59"/>
      <c r="F3" s="59"/>
    </row>
    <row r="4" customFormat="false" ht="10.2" hidden="false" customHeight="false" outlineLevel="0" collapsed="false">
      <c r="B4" s="60"/>
      <c r="C4" s="61"/>
    </row>
    <row r="5" customFormat="false" ht="10.2" hidden="false" customHeight="false" outlineLevel="0" collapsed="false">
      <c r="B5" s="62" t="s">
        <v>129</v>
      </c>
      <c r="C5" s="63" t="s">
        <v>974</v>
      </c>
      <c r="D5" s="48" t="s">
        <v>975</v>
      </c>
      <c r="E5" s="49" t="s">
        <v>133</v>
      </c>
      <c r="F5" s="49" t="s">
        <v>134</v>
      </c>
      <c r="G5" s="49" t="s">
        <v>135</v>
      </c>
    </row>
    <row r="6" customFormat="false" ht="20.4" hidden="false" customHeight="false" outlineLevel="0" collapsed="false">
      <c r="B6" s="64" t="s">
        <v>976</v>
      </c>
      <c r="C6" s="65"/>
      <c r="D6" s="66"/>
      <c r="E6" s="66"/>
      <c r="F6" s="66"/>
      <c r="G6" s="67"/>
    </row>
    <row r="7" customFormat="false" ht="10.2" hidden="false" customHeight="false" outlineLevel="0" collapsed="false">
      <c r="B7" s="50"/>
      <c r="C7" s="68" t="s">
        <v>977</v>
      </c>
      <c r="D7" s="69" t="s">
        <v>978</v>
      </c>
      <c r="E7" s="70" t="n">
        <v>1</v>
      </c>
      <c r="F7" s="66"/>
      <c r="G7" s="67" t="n">
        <v>1</v>
      </c>
    </row>
    <row r="8" customFormat="false" ht="10.2" hidden="false" customHeight="false" outlineLevel="0" collapsed="false">
      <c r="B8" s="71"/>
      <c r="C8" s="68" t="s">
        <v>979</v>
      </c>
      <c r="D8" s="72" t="s">
        <v>980</v>
      </c>
      <c r="E8" s="66" t="n">
        <v>2</v>
      </c>
      <c r="F8" s="70" t="n">
        <v>1</v>
      </c>
      <c r="G8" s="67" t="n">
        <v>2</v>
      </c>
    </row>
    <row r="9" customFormat="false" ht="10.2" hidden="false" customHeight="false" outlineLevel="0" collapsed="false">
      <c r="B9" s="71"/>
      <c r="C9" s="68" t="s">
        <v>981</v>
      </c>
      <c r="D9" s="69" t="s">
        <v>982</v>
      </c>
      <c r="E9" s="66" t="n">
        <v>3</v>
      </c>
      <c r="F9" s="70" t="n">
        <v>2</v>
      </c>
      <c r="G9" s="67" t="n">
        <v>3</v>
      </c>
    </row>
    <row r="10" customFormat="false" ht="10.2" hidden="false" customHeight="false" outlineLevel="0" collapsed="false">
      <c r="B10" s="71"/>
      <c r="C10" s="68" t="s">
        <v>983</v>
      </c>
      <c r="D10" s="69" t="s">
        <v>984</v>
      </c>
      <c r="E10" s="70" t="n">
        <v>4</v>
      </c>
      <c r="F10" s="70" t="n">
        <v>3</v>
      </c>
      <c r="G10" s="67" t="n">
        <v>4</v>
      </c>
    </row>
    <row r="11" customFormat="false" ht="10.2" hidden="false" customHeight="false" outlineLevel="0" collapsed="false">
      <c r="B11" s="71"/>
      <c r="C11" s="68" t="s">
        <v>985</v>
      </c>
      <c r="D11" s="69" t="s">
        <v>986</v>
      </c>
      <c r="E11" s="66" t="n">
        <v>5</v>
      </c>
      <c r="F11" s="70" t="n">
        <v>4</v>
      </c>
      <c r="G11" s="67" t="n">
        <v>5</v>
      </c>
    </row>
    <row r="12" customFormat="false" ht="10.2" hidden="false" customHeight="false" outlineLevel="0" collapsed="false">
      <c r="B12" s="71"/>
      <c r="C12" s="68" t="s">
        <v>987</v>
      </c>
      <c r="D12" s="69" t="s">
        <v>988</v>
      </c>
      <c r="E12" s="66" t="n">
        <v>6</v>
      </c>
      <c r="F12" s="70" t="n">
        <v>4</v>
      </c>
      <c r="G12" s="67" t="n">
        <v>5</v>
      </c>
    </row>
    <row r="13" customFormat="false" ht="10.2" hidden="false" customHeight="false" outlineLevel="0" collapsed="false">
      <c r="B13" s="71"/>
      <c r="C13" s="68" t="s">
        <v>989</v>
      </c>
      <c r="D13" s="69" t="s">
        <v>990</v>
      </c>
      <c r="E13" s="70" t="n">
        <v>7</v>
      </c>
      <c r="F13" s="70" t="n">
        <v>4</v>
      </c>
      <c r="G13" s="67" t="n">
        <v>5</v>
      </c>
    </row>
    <row r="14" customFormat="false" ht="10.2" hidden="false" customHeight="false" outlineLevel="0" collapsed="false">
      <c r="B14" s="71"/>
      <c r="C14" s="68" t="s">
        <v>991</v>
      </c>
      <c r="D14" s="69" t="s">
        <v>992</v>
      </c>
      <c r="E14" s="66" t="n">
        <v>8</v>
      </c>
      <c r="F14" s="70" t="n">
        <v>3</v>
      </c>
      <c r="G14" s="67" t="n">
        <v>4</v>
      </c>
    </row>
    <row r="15" customFormat="false" ht="10.2" hidden="false" customHeight="false" outlineLevel="0" collapsed="false">
      <c r="B15" s="71"/>
      <c r="C15" s="68" t="s">
        <v>993</v>
      </c>
      <c r="D15" s="69" t="s">
        <v>994</v>
      </c>
      <c r="E15" s="66" t="n">
        <v>9</v>
      </c>
      <c r="F15" s="70" t="n">
        <v>8</v>
      </c>
      <c r="G15" s="67" t="n">
        <v>5</v>
      </c>
    </row>
    <row r="16" customFormat="false" ht="10.2" hidden="false" customHeight="false" outlineLevel="0" collapsed="false">
      <c r="B16" s="71"/>
      <c r="C16" s="68" t="s">
        <v>995</v>
      </c>
      <c r="D16" s="69" t="s">
        <v>996</v>
      </c>
      <c r="E16" s="70" t="n">
        <v>10</v>
      </c>
      <c r="F16" s="70" t="n">
        <v>8</v>
      </c>
      <c r="G16" s="67" t="n">
        <v>5</v>
      </c>
    </row>
    <row r="17" customFormat="false" ht="10.2" hidden="false" customHeight="false" outlineLevel="0" collapsed="false">
      <c r="B17" s="71"/>
      <c r="C17" s="68" t="s">
        <v>997</v>
      </c>
      <c r="D17" s="69" t="s">
        <v>998</v>
      </c>
      <c r="E17" s="66" t="n">
        <v>11</v>
      </c>
      <c r="F17" s="70" t="n">
        <v>8</v>
      </c>
      <c r="G17" s="67" t="n">
        <v>5</v>
      </c>
    </row>
    <row r="18" customFormat="false" ht="10.2" hidden="false" customHeight="false" outlineLevel="0" collapsed="false">
      <c r="B18" s="71"/>
      <c r="C18" s="68" t="s">
        <v>999</v>
      </c>
      <c r="D18" s="69" t="s">
        <v>1000</v>
      </c>
      <c r="E18" s="66" t="n">
        <v>12</v>
      </c>
      <c r="F18" s="70" t="n">
        <v>2</v>
      </c>
      <c r="G18" s="67" t="n">
        <v>3</v>
      </c>
    </row>
    <row r="19" customFormat="false" ht="10.2" hidden="false" customHeight="false" outlineLevel="0" collapsed="false">
      <c r="B19" s="71"/>
      <c r="C19" s="68" t="s">
        <v>1001</v>
      </c>
      <c r="D19" s="69" t="s">
        <v>1002</v>
      </c>
      <c r="E19" s="70" t="n">
        <v>13</v>
      </c>
      <c r="F19" s="70" t="n">
        <v>12</v>
      </c>
      <c r="G19" s="67" t="n">
        <v>4</v>
      </c>
    </row>
    <row r="20" customFormat="false" ht="10.2" hidden="false" customHeight="false" outlineLevel="0" collapsed="false">
      <c r="B20" s="71"/>
      <c r="C20" s="68" t="s">
        <v>1003</v>
      </c>
      <c r="D20" s="69" t="s">
        <v>1004</v>
      </c>
      <c r="E20" s="66" t="n">
        <v>14</v>
      </c>
      <c r="F20" s="70" t="n">
        <v>13</v>
      </c>
      <c r="G20" s="67" t="n">
        <v>5</v>
      </c>
    </row>
    <row r="21" customFormat="false" ht="10.2" hidden="false" customHeight="false" outlineLevel="0" collapsed="false">
      <c r="B21" s="71"/>
      <c r="C21" s="68" t="s">
        <v>1005</v>
      </c>
      <c r="D21" s="69" t="s">
        <v>1006</v>
      </c>
      <c r="E21" s="66" t="n">
        <v>15</v>
      </c>
      <c r="F21" s="70" t="n">
        <v>13</v>
      </c>
      <c r="G21" s="67" t="n">
        <v>5</v>
      </c>
    </row>
    <row r="22" customFormat="false" ht="10.2" hidden="false" customHeight="false" outlineLevel="0" collapsed="false">
      <c r="B22" s="71"/>
      <c r="C22" s="68" t="s">
        <v>1007</v>
      </c>
      <c r="D22" s="69" t="s">
        <v>1008</v>
      </c>
      <c r="E22" s="70" t="n">
        <v>16</v>
      </c>
      <c r="F22" s="70" t="n">
        <v>12</v>
      </c>
      <c r="G22" s="67" t="n">
        <v>4</v>
      </c>
    </row>
    <row r="23" customFormat="false" ht="10.2" hidden="false" customHeight="false" outlineLevel="0" collapsed="false">
      <c r="B23" s="71"/>
      <c r="C23" s="68" t="s">
        <v>1009</v>
      </c>
      <c r="D23" s="69" t="s">
        <v>1010</v>
      </c>
      <c r="E23" s="66" t="n">
        <v>17</v>
      </c>
      <c r="F23" s="70" t="n">
        <v>16</v>
      </c>
      <c r="G23" s="67" t="n">
        <v>5</v>
      </c>
    </row>
    <row r="24" customFormat="false" ht="10.2" hidden="false" customHeight="false" outlineLevel="0" collapsed="false">
      <c r="B24" s="71"/>
      <c r="C24" s="68" t="s">
        <v>1011</v>
      </c>
      <c r="D24" s="69" t="s">
        <v>1012</v>
      </c>
      <c r="E24" s="66" t="n">
        <v>18</v>
      </c>
      <c r="F24" s="70" t="n">
        <v>16</v>
      </c>
      <c r="G24" s="67" t="n">
        <v>5</v>
      </c>
    </row>
    <row r="25" customFormat="false" ht="10.2" hidden="false" customHeight="false" outlineLevel="0" collapsed="false">
      <c r="B25" s="71"/>
      <c r="C25" s="68" t="s">
        <v>1013</v>
      </c>
      <c r="D25" s="73" t="s">
        <v>1014</v>
      </c>
      <c r="E25" s="70" t="n">
        <v>19</v>
      </c>
      <c r="F25" s="70" t="n">
        <v>16</v>
      </c>
      <c r="G25" s="67" t="n">
        <v>5</v>
      </c>
    </row>
    <row r="26" customFormat="false" ht="10.2" hidden="false" customHeight="false" outlineLevel="0" collapsed="false">
      <c r="B26" s="74"/>
      <c r="C26" s="68" t="s">
        <v>1015</v>
      </c>
      <c r="D26" s="69" t="s">
        <v>1016</v>
      </c>
      <c r="E26" s="66" t="n">
        <v>20</v>
      </c>
      <c r="F26" s="70" t="n">
        <v>12</v>
      </c>
      <c r="G26" s="67" t="n">
        <v>4</v>
      </c>
    </row>
    <row r="27" customFormat="false" ht="10.2" hidden="false" customHeight="false" outlineLevel="0" collapsed="false">
      <c r="B27" s="71"/>
      <c r="C27" s="68" t="s">
        <v>1017</v>
      </c>
      <c r="D27" s="69" t="s">
        <v>1018</v>
      </c>
      <c r="E27" s="70" t="n">
        <v>21</v>
      </c>
      <c r="F27" s="66" t="n">
        <v>20</v>
      </c>
      <c r="G27" s="67" t="n">
        <v>5</v>
      </c>
    </row>
    <row r="28" customFormat="false" ht="10.2" hidden="false" customHeight="false" outlineLevel="0" collapsed="false">
      <c r="B28" s="71"/>
      <c r="C28" s="68" t="s">
        <v>1019</v>
      </c>
      <c r="D28" s="69" t="s">
        <v>1020</v>
      </c>
      <c r="E28" s="66" t="n">
        <v>22</v>
      </c>
      <c r="F28" s="66" t="n">
        <v>20</v>
      </c>
      <c r="G28" s="67" t="n">
        <v>5</v>
      </c>
    </row>
    <row r="29" customFormat="false" ht="10.2" hidden="false" customHeight="false" outlineLevel="0" collapsed="false">
      <c r="B29" s="71"/>
      <c r="C29" s="68" t="s">
        <v>1021</v>
      </c>
      <c r="D29" s="69" t="s">
        <v>1022</v>
      </c>
      <c r="E29" s="70" t="n">
        <v>23</v>
      </c>
      <c r="F29" s="66" t="n">
        <v>20</v>
      </c>
      <c r="G29" s="67" t="n">
        <v>5</v>
      </c>
    </row>
    <row r="30" customFormat="false" ht="10.2" hidden="false" customHeight="false" outlineLevel="0" collapsed="false">
      <c r="B30" s="71"/>
      <c r="C30" s="68" t="s">
        <v>1023</v>
      </c>
      <c r="D30" s="69" t="s">
        <v>1024</v>
      </c>
      <c r="E30" s="66" t="n">
        <v>24</v>
      </c>
      <c r="F30" s="66" t="n">
        <v>20</v>
      </c>
      <c r="G30" s="67" t="n">
        <v>5</v>
      </c>
    </row>
    <row r="31" customFormat="false" ht="10.2" hidden="false" customHeight="false" outlineLevel="0" collapsed="false">
      <c r="B31" s="71"/>
      <c r="C31" s="68" t="s">
        <v>1025</v>
      </c>
      <c r="D31" s="69" t="s">
        <v>1026</v>
      </c>
      <c r="E31" s="70" t="n">
        <v>25</v>
      </c>
      <c r="F31" s="66" t="n">
        <v>20</v>
      </c>
      <c r="G31" s="67" t="n">
        <v>5</v>
      </c>
    </row>
    <row r="32" customFormat="false" ht="10.2" hidden="false" customHeight="false" outlineLevel="0" collapsed="false">
      <c r="B32" s="71"/>
      <c r="C32" s="68" t="s">
        <v>1027</v>
      </c>
      <c r="D32" s="69" t="s">
        <v>1028</v>
      </c>
      <c r="E32" s="66" t="n">
        <v>26</v>
      </c>
      <c r="F32" s="66" t="n">
        <v>20</v>
      </c>
      <c r="G32" s="67" t="n">
        <v>5</v>
      </c>
    </row>
    <row r="33" customFormat="false" ht="10.2" hidden="false" customHeight="false" outlineLevel="0" collapsed="false">
      <c r="B33" s="71"/>
      <c r="C33" s="68" t="s">
        <v>1029</v>
      </c>
      <c r="D33" s="69" t="s">
        <v>1030</v>
      </c>
      <c r="E33" s="70" t="n">
        <v>27</v>
      </c>
      <c r="F33" s="70" t="n">
        <v>1</v>
      </c>
      <c r="G33" s="67" t="n">
        <v>2</v>
      </c>
    </row>
    <row r="34" customFormat="false" ht="10.2" hidden="false" customHeight="false" outlineLevel="0" collapsed="false">
      <c r="B34" s="71"/>
      <c r="C34" s="68" t="s">
        <v>1031</v>
      </c>
      <c r="D34" s="69" t="s">
        <v>1032</v>
      </c>
      <c r="E34" s="66" t="n">
        <v>28</v>
      </c>
      <c r="F34" s="70" t="n">
        <v>27</v>
      </c>
      <c r="G34" s="67" t="n">
        <v>3</v>
      </c>
    </row>
    <row r="35" customFormat="false" ht="10.2" hidden="false" customHeight="false" outlineLevel="0" collapsed="false">
      <c r="B35" s="71"/>
      <c r="C35" s="68" t="s">
        <v>1033</v>
      </c>
      <c r="D35" s="69" t="s">
        <v>1034</v>
      </c>
      <c r="E35" s="70" t="n">
        <v>29</v>
      </c>
      <c r="F35" s="66" t="n">
        <v>28</v>
      </c>
      <c r="G35" s="67" t="n">
        <v>4</v>
      </c>
    </row>
    <row r="36" customFormat="false" ht="10.2" hidden="false" customHeight="false" outlineLevel="0" collapsed="false">
      <c r="B36" s="71"/>
      <c r="C36" s="68" t="s">
        <v>1035</v>
      </c>
      <c r="D36" s="69" t="s">
        <v>1036</v>
      </c>
      <c r="E36" s="66" t="n">
        <v>30</v>
      </c>
      <c r="F36" s="70" t="n">
        <v>29</v>
      </c>
      <c r="G36" s="67" t="n">
        <v>5</v>
      </c>
    </row>
    <row r="37" customFormat="false" ht="10.2" hidden="false" customHeight="false" outlineLevel="0" collapsed="false">
      <c r="B37" s="71"/>
      <c r="C37" s="68" t="s">
        <v>1037</v>
      </c>
      <c r="D37" s="69" t="s">
        <v>1038</v>
      </c>
      <c r="E37" s="70" t="n">
        <v>31</v>
      </c>
      <c r="F37" s="70" t="n">
        <v>29</v>
      </c>
      <c r="G37" s="67" t="n">
        <v>5</v>
      </c>
    </row>
    <row r="38" customFormat="false" ht="10.2" hidden="false" customHeight="false" outlineLevel="0" collapsed="false">
      <c r="B38" s="71"/>
      <c r="C38" s="68" t="s">
        <v>1039</v>
      </c>
      <c r="D38" s="69" t="s">
        <v>1040</v>
      </c>
      <c r="E38" s="66" t="n">
        <v>32</v>
      </c>
      <c r="F38" s="70" t="n">
        <v>29</v>
      </c>
      <c r="G38" s="67" t="n">
        <v>5</v>
      </c>
    </row>
    <row r="39" customFormat="false" ht="10.2" hidden="false" customHeight="false" outlineLevel="0" collapsed="false">
      <c r="B39" s="71"/>
      <c r="C39" s="68" t="s">
        <v>1041</v>
      </c>
      <c r="D39" s="69" t="s">
        <v>1042</v>
      </c>
      <c r="E39" s="70" t="n">
        <v>33</v>
      </c>
      <c r="F39" s="70" t="n">
        <v>29</v>
      </c>
      <c r="G39" s="67" t="n">
        <v>5</v>
      </c>
    </row>
    <row r="40" customFormat="false" ht="10.2" hidden="false" customHeight="false" outlineLevel="0" collapsed="false">
      <c r="B40" s="71"/>
      <c r="C40" s="68" t="s">
        <v>1043</v>
      </c>
      <c r="D40" s="69" t="s">
        <v>1044</v>
      </c>
      <c r="E40" s="66" t="n">
        <v>34</v>
      </c>
      <c r="F40" s="70" t="n">
        <v>29</v>
      </c>
      <c r="G40" s="67" t="n">
        <v>5</v>
      </c>
    </row>
    <row r="41" customFormat="false" ht="10.2" hidden="false" customHeight="false" outlineLevel="0" collapsed="false">
      <c r="B41" s="71"/>
      <c r="C41" s="68" t="s">
        <v>1045</v>
      </c>
      <c r="D41" s="69" t="s">
        <v>1046</v>
      </c>
      <c r="E41" s="70" t="n">
        <v>35</v>
      </c>
      <c r="F41" s="70" t="n">
        <v>29</v>
      </c>
      <c r="G41" s="67" t="n">
        <v>5</v>
      </c>
    </row>
    <row r="42" customFormat="false" ht="10.2" hidden="false" customHeight="false" outlineLevel="0" collapsed="false">
      <c r="B42" s="71"/>
      <c r="C42" s="68" t="s">
        <v>1047</v>
      </c>
      <c r="D42" s="69" t="s">
        <v>1048</v>
      </c>
      <c r="E42" s="66" t="n">
        <v>36</v>
      </c>
      <c r="F42" s="66" t="n">
        <v>28</v>
      </c>
      <c r="G42" s="67" t="n">
        <v>4</v>
      </c>
    </row>
    <row r="43" customFormat="false" ht="10.2" hidden="false" customHeight="false" outlineLevel="0" collapsed="false">
      <c r="B43" s="71"/>
      <c r="C43" s="68" t="s">
        <v>1049</v>
      </c>
      <c r="D43" s="69" t="s">
        <v>1050</v>
      </c>
      <c r="E43" s="70" t="n">
        <v>37</v>
      </c>
      <c r="F43" s="66" t="n">
        <v>36</v>
      </c>
      <c r="G43" s="67" t="n">
        <v>5</v>
      </c>
    </row>
    <row r="44" customFormat="false" ht="10.2" hidden="false" customHeight="false" outlineLevel="0" collapsed="false">
      <c r="B44" s="71"/>
      <c r="C44" s="68" t="s">
        <v>1051</v>
      </c>
      <c r="D44" s="69" t="s">
        <v>1052</v>
      </c>
      <c r="E44" s="66" t="n">
        <v>38</v>
      </c>
      <c r="F44" s="66" t="n">
        <v>36</v>
      </c>
      <c r="G44" s="67" t="n">
        <v>5</v>
      </c>
    </row>
    <row r="45" customFormat="false" ht="10.2" hidden="false" customHeight="false" outlineLevel="0" collapsed="false">
      <c r="B45" s="71"/>
      <c r="C45" s="68" t="s">
        <v>1053</v>
      </c>
      <c r="D45" s="69" t="s">
        <v>1054</v>
      </c>
      <c r="E45" s="70" t="n">
        <v>39</v>
      </c>
      <c r="F45" s="66" t="n">
        <v>36</v>
      </c>
      <c r="G45" s="67" t="n">
        <v>5</v>
      </c>
    </row>
    <row r="46" customFormat="false" ht="10.2" hidden="false" customHeight="false" outlineLevel="0" collapsed="false">
      <c r="B46" s="71"/>
      <c r="C46" s="68" t="s">
        <v>1055</v>
      </c>
      <c r="D46" s="69" t="s">
        <v>1056</v>
      </c>
      <c r="E46" s="66" t="n">
        <v>40</v>
      </c>
      <c r="F46" s="66" t="n">
        <v>36</v>
      </c>
      <c r="G46" s="67" t="n">
        <v>5</v>
      </c>
    </row>
    <row r="47" customFormat="false" ht="10.2" hidden="false" customHeight="false" outlineLevel="0" collapsed="false">
      <c r="B47" s="71"/>
      <c r="C47" s="68" t="s">
        <v>1057</v>
      </c>
      <c r="D47" s="69" t="s">
        <v>1058</v>
      </c>
      <c r="E47" s="70" t="n">
        <v>41</v>
      </c>
      <c r="F47" s="66" t="n">
        <v>36</v>
      </c>
      <c r="G47" s="67" t="n">
        <v>5</v>
      </c>
    </row>
    <row r="48" customFormat="false" ht="10.2" hidden="false" customHeight="false" outlineLevel="0" collapsed="false">
      <c r="B48" s="71"/>
      <c r="C48" s="68" t="s">
        <v>1059</v>
      </c>
      <c r="D48" s="69" t="s">
        <v>1060</v>
      </c>
      <c r="E48" s="66" t="n">
        <v>42</v>
      </c>
      <c r="F48" s="66" t="n">
        <v>36</v>
      </c>
      <c r="G48" s="67" t="n">
        <v>5</v>
      </c>
    </row>
    <row r="49" customFormat="false" ht="10.2" hidden="false" customHeight="false" outlineLevel="0" collapsed="false">
      <c r="B49" s="71"/>
      <c r="C49" s="68" t="s">
        <v>1061</v>
      </c>
      <c r="D49" s="69" t="s">
        <v>1062</v>
      </c>
      <c r="E49" s="70" t="n">
        <v>43</v>
      </c>
      <c r="F49" s="70" t="n">
        <v>27</v>
      </c>
      <c r="G49" s="67" t="n">
        <v>3</v>
      </c>
    </row>
    <row r="50" customFormat="false" ht="10.2" hidden="false" customHeight="false" outlineLevel="0" collapsed="false">
      <c r="B50" s="71"/>
      <c r="C50" s="68" t="s">
        <v>1063</v>
      </c>
      <c r="D50" s="72" t="s">
        <v>1064</v>
      </c>
      <c r="E50" s="66" t="n">
        <v>44</v>
      </c>
      <c r="F50" s="70" t="n">
        <v>43</v>
      </c>
      <c r="G50" s="67" t="n">
        <v>4</v>
      </c>
    </row>
    <row r="51" customFormat="false" ht="10.2" hidden="false" customHeight="false" outlineLevel="0" collapsed="false">
      <c r="B51" s="71"/>
      <c r="C51" s="68" t="s">
        <v>1065</v>
      </c>
      <c r="D51" s="72" t="s">
        <v>1066</v>
      </c>
      <c r="E51" s="70" t="n">
        <v>45</v>
      </c>
      <c r="F51" s="70" t="n">
        <v>43</v>
      </c>
      <c r="G51" s="67" t="n">
        <v>4</v>
      </c>
    </row>
    <row r="52" customFormat="false" ht="10.2" hidden="false" customHeight="false" outlineLevel="0" collapsed="false">
      <c r="B52" s="71"/>
      <c r="C52" s="68" t="s">
        <v>1067</v>
      </c>
      <c r="D52" s="72" t="s">
        <v>1068</v>
      </c>
      <c r="E52" s="66" t="n">
        <v>46</v>
      </c>
      <c r="F52" s="70" t="n">
        <v>43</v>
      </c>
      <c r="G52" s="67" t="n">
        <v>4</v>
      </c>
    </row>
    <row r="53" customFormat="false" ht="10.2" hidden="false" customHeight="false" outlineLevel="0" collapsed="false">
      <c r="B53" s="74"/>
      <c r="C53" s="68" t="s">
        <v>1069</v>
      </c>
      <c r="D53" s="69" t="s">
        <v>1070</v>
      </c>
      <c r="E53" s="70" t="n">
        <v>47</v>
      </c>
      <c r="F53" s="70" t="n">
        <v>27</v>
      </c>
      <c r="G53" s="67" t="n">
        <v>3</v>
      </c>
    </row>
    <row r="54" customFormat="false" ht="10.2" hidden="false" customHeight="false" outlineLevel="0" collapsed="false">
      <c r="B54" s="74"/>
      <c r="C54" s="68" t="s">
        <v>1071</v>
      </c>
      <c r="D54" s="72" t="s">
        <v>1072</v>
      </c>
      <c r="E54" s="66" t="n">
        <v>48</v>
      </c>
      <c r="F54" s="70" t="n">
        <v>47</v>
      </c>
      <c r="G54" s="67" t="n">
        <v>4</v>
      </c>
    </row>
    <row r="55" customFormat="false" ht="10.2" hidden="false" customHeight="false" outlineLevel="0" collapsed="false">
      <c r="B55" s="74"/>
      <c r="C55" s="68" t="s">
        <v>1073</v>
      </c>
      <c r="D55" s="72" t="s">
        <v>1074</v>
      </c>
      <c r="E55" s="70" t="n">
        <v>49</v>
      </c>
      <c r="F55" s="66" t="n">
        <v>48</v>
      </c>
      <c r="G55" s="67" t="n">
        <v>5</v>
      </c>
    </row>
    <row r="56" customFormat="false" ht="10.2" hidden="false" customHeight="false" outlineLevel="0" collapsed="false">
      <c r="B56" s="74"/>
      <c r="C56" s="68" t="s">
        <v>1075</v>
      </c>
      <c r="D56" s="72" t="s">
        <v>1076</v>
      </c>
      <c r="E56" s="66" t="n">
        <v>50</v>
      </c>
      <c r="F56" s="66" t="n">
        <v>48</v>
      </c>
      <c r="G56" s="67" t="n">
        <v>5</v>
      </c>
    </row>
    <row r="57" customFormat="false" ht="10.2" hidden="false" customHeight="false" outlineLevel="0" collapsed="false">
      <c r="B57" s="74"/>
      <c r="C57" s="68" t="s">
        <v>1077</v>
      </c>
      <c r="D57" s="72" t="s">
        <v>1078</v>
      </c>
      <c r="E57" s="70" t="n">
        <v>51</v>
      </c>
      <c r="F57" s="66" t="n">
        <v>48</v>
      </c>
      <c r="G57" s="67" t="n">
        <v>5</v>
      </c>
    </row>
    <row r="58" customFormat="false" ht="10.2" hidden="false" customHeight="false" outlineLevel="0" collapsed="false">
      <c r="B58" s="74"/>
      <c r="C58" s="68" t="s">
        <v>1079</v>
      </c>
      <c r="D58" s="72" t="s">
        <v>1080</v>
      </c>
      <c r="E58" s="66" t="n">
        <v>52</v>
      </c>
      <c r="F58" s="70" t="n">
        <v>47</v>
      </c>
      <c r="G58" s="67" t="n">
        <v>4</v>
      </c>
    </row>
    <row r="59" customFormat="false" ht="10.2" hidden="false" customHeight="false" outlineLevel="0" collapsed="false">
      <c r="B59" s="74"/>
      <c r="C59" s="68" t="s">
        <v>950</v>
      </c>
      <c r="D59" s="69" t="s">
        <v>1081</v>
      </c>
      <c r="E59" s="70" t="n">
        <v>53</v>
      </c>
      <c r="F59" s="66" t="n">
        <v>52</v>
      </c>
      <c r="G59" s="67" t="n">
        <v>5</v>
      </c>
    </row>
    <row r="60" customFormat="false" ht="10.2" hidden="false" customHeight="false" outlineLevel="0" collapsed="false">
      <c r="B60" s="74"/>
      <c r="C60" s="68" t="s">
        <v>1082</v>
      </c>
      <c r="D60" s="69" t="s">
        <v>1083</v>
      </c>
      <c r="E60" s="66" t="n">
        <v>54</v>
      </c>
      <c r="F60" s="70" t="n">
        <v>53</v>
      </c>
      <c r="G60" s="67" t="n">
        <v>6</v>
      </c>
    </row>
    <row r="61" customFormat="false" ht="10.2" hidden="false" customHeight="false" outlineLevel="0" collapsed="false">
      <c r="B61" s="74"/>
      <c r="C61" s="68" t="s">
        <v>1084</v>
      </c>
      <c r="D61" s="69" t="s">
        <v>1085</v>
      </c>
      <c r="E61" s="70" t="n">
        <v>55</v>
      </c>
      <c r="F61" s="70" t="n">
        <v>53</v>
      </c>
      <c r="G61" s="67" t="n">
        <v>6</v>
      </c>
    </row>
    <row r="62" customFormat="false" ht="10.2" hidden="false" customHeight="false" outlineLevel="0" collapsed="false">
      <c r="B62" s="74"/>
      <c r="C62" s="68" t="s">
        <v>966</v>
      </c>
      <c r="D62" s="69" t="s">
        <v>1086</v>
      </c>
      <c r="E62" s="66" t="n">
        <v>56</v>
      </c>
      <c r="F62" s="70" t="n">
        <v>53</v>
      </c>
      <c r="G62" s="67" t="n">
        <v>6</v>
      </c>
    </row>
    <row r="63" customFormat="false" ht="10.2" hidden="false" customHeight="false" outlineLevel="0" collapsed="false">
      <c r="B63" s="74"/>
      <c r="C63" s="75" t="s">
        <v>1087</v>
      </c>
      <c r="D63" s="69" t="s">
        <v>1088</v>
      </c>
      <c r="E63" s="70" t="n">
        <v>57</v>
      </c>
      <c r="F63" s="66" t="n">
        <v>52</v>
      </c>
      <c r="G63" s="67" t="n">
        <v>5</v>
      </c>
    </row>
    <row r="64" customFormat="false" ht="10.2" hidden="false" customHeight="false" outlineLevel="0" collapsed="false">
      <c r="B64" s="74"/>
      <c r="C64" s="68" t="s">
        <v>1089</v>
      </c>
      <c r="D64" s="69" t="s">
        <v>1090</v>
      </c>
      <c r="E64" s="66" t="n">
        <v>58</v>
      </c>
      <c r="F64" s="70" t="n">
        <v>57</v>
      </c>
      <c r="G64" s="67" t="n">
        <v>6</v>
      </c>
    </row>
    <row r="65" customFormat="false" ht="10.2" hidden="false" customHeight="false" outlineLevel="0" collapsed="false">
      <c r="B65" s="74"/>
      <c r="C65" s="68" t="s">
        <v>1091</v>
      </c>
      <c r="D65" s="69" t="s">
        <v>1092</v>
      </c>
      <c r="E65" s="70" t="n">
        <v>59</v>
      </c>
      <c r="F65" s="70" t="n">
        <v>57</v>
      </c>
      <c r="G65" s="67" t="n">
        <v>6</v>
      </c>
    </row>
    <row r="66" customFormat="false" ht="10.2" hidden="false" customHeight="false" outlineLevel="0" collapsed="false">
      <c r="B66" s="74"/>
      <c r="C66" s="68" t="s">
        <v>1093</v>
      </c>
      <c r="D66" s="69" t="s">
        <v>1094</v>
      </c>
      <c r="E66" s="66" t="n">
        <v>60</v>
      </c>
      <c r="F66" s="70" t="n">
        <v>57</v>
      </c>
      <c r="G66" s="67" t="n">
        <v>6</v>
      </c>
    </row>
    <row r="67" customFormat="false" ht="10.2" hidden="false" customHeight="false" outlineLevel="0" collapsed="false">
      <c r="B67" s="74"/>
      <c r="C67" s="68" t="s">
        <v>890</v>
      </c>
      <c r="D67" s="69" t="s">
        <v>1095</v>
      </c>
      <c r="E67" s="70" t="n">
        <v>61</v>
      </c>
      <c r="F67" s="66" t="n">
        <v>52</v>
      </c>
      <c r="G67" s="67" t="n">
        <v>5</v>
      </c>
    </row>
    <row r="68" customFormat="false" ht="10.2" hidden="false" customHeight="false" outlineLevel="0" collapsed="false">
      <c r="B68" s="74"/>
      <c r="C68" s="68" t="s">
        <v>1096</v>
      </c>
      <c r="D68" s="69" t="s">
        <v>1097</v>
      </c>
      <c r="E68" s="66" t="n">
        <v>62</v>
      </c>
      <c r="F68" s="70" t="n">
        <v>61</v>
      </c>
      <c r="G68" s="67" t="n">
        <v>6</v>
      </c>
    </row>
    <row r="69" customFormat="false" ht="10.2" hidden="false" customHeight="false" outlineLevel="0" collapsed="false">
      <c r="B69" s="74"/>
      <c r="C69" s="68" t="s">
        <v>1098</v>
      </c>
      <c r="D69" s="69" t="s">
        <v>1099</v>
      </c>
      <c r="E69" s="70" t="n">
        <v>63</v>
      </c>
      <c r="F69" s="70" t="n">
        <v>61</v>
      </c>
      <c r="G69" s="67" t="n">
        <v>6</v>
      </c>
    </row>
    <row r="70" customFormat="false" ht="10.2" hidden="false" customHeight="false" outlineLevel="0" collapsed="false">
      <c r="B70" s="74"/>
      <c r="C70" s="68" t="s">
        <v>1100</v>
      </c>
      <c r="D70" s="69" t="s">
        <v>1101</v>
      </c>
      <c r="E70" s="66" t="n">
        <v>64</v>
      </c>
      <c r="F70" s="70" t="n">
        <v>61</v>
      </c>
      <c r="G70" s="67" t="n">
        <v>6</v>
      </c>
    </row>
    <row r="71" customFormat="false" ht="10.2" hidden="false" customHeight="false" outlineLevel="0" collapsed="false">
      <c r="B71" s="74"/>
      <c r="C71" s="68" t="s">
        <v>1102</v>
      </c>
      <c r="D71" s="69" t="s">
        <v>1103</v>
      </c>
      <c r="E71" s="70" t="n">
        <v>65</v>
      </c>
      <c r="F71" s="66" t="n">
        <v>1</v>
      </c>
      <c r="G71" s="67" t="n">
        <v>2</v>
      </c>
    </row>
    <row r="72" customFormat="false" ht="10.2" hidden="false" customHeight="false" outlineLevel="0" collapsed="false">
      <c r="B72" s="74"/>
      <c r="C72" s="68" t="s">
        <v>1104</v>
      </c>
      <c r="D72" s="69" t="s">
        <v>1105</v>
      </c>
      <c r="E72" s="66" t="n">
        <v>66</v>
      </c>
      <c r="F72" s="70" t="n">
        <v>65</v>
      </c>
      <c r="G72" s="67" t="n">
        <v>3</v>
      </c>
    </row>
    <row r="73" customFormat="false" ht="10.2" hidden="false" customHeight="false" outlineLevel="0" collapsed="false">
      <c r="B73" s="71"/>
      <c r="C73" s="68" t="s">
        <v>1106</v>
      </c>
      <c r="D73" s="69" t="s">
        <v>1107</v>
      </c>
      <c r="E73" s="70" t="n">
        <v>67</v>
      </c>
      <c r="F73" s="66" t="n">
        <v>66</v>
      </c>
      <c r="G73" s="67" t="n">
        <v>4</v>
      </c>
    </row>
    <row r="74" customFormat="false" ht="10.2" hidden="false" customHeight="false" outlineLevel="0" collapsed="false">
      <c r="B74" s="71"/>
      <c r="C74" s="68" t="s">
        <v>1108</v>
      </c>
      <c r="D74" s="69" t="s">
        <v>1109</v>
      </c>
      <c r="E74" s="66" t="n">
        <v>68</v>
      </c>
      <c r="F74" s="70" t="n">
        <v>67</v>
      </c>
      <c r="G74" s="67" t="n">
        <v>5</v>
      </c>
    </row>
    <row r="75" customFormat="false" ht="10.2" hidden="false" customHeight="false" outlineLevel="0" collapsed="false">
      <c r="B75" s="71"/>
      <c r="C75" s="68" t="s">
        <v>1110</v>
      </c>
      <c r="D75" s="69" t="s">
        <v>1111</v>
      </c>
      <c r="E75" s="70" t="n">
        <v>69</v>
      </c>
      <c r="F75" s="66" t="n">
        <v>66</v>
      </c>
      <c r="G75" s="67" t="n">
        <v>4</v>
      </c>
    </row>
    <row r="76" customFormat="false" ht="10.2" hidden="false" customHeight="false" outlineLevel="0" collapsed="false">
      <c r="B76" s="71"/>
      <c r="C76" s="68" t="s">
        <v>1112</v>
      </c>
      <c r="D76" s="69" t="s">
        <v>1113</v>
      </c>
      <c r="E76" s="66" t="n">
        <v>70</v>
      </c>
      <c r="F76" s="70" t="n">
        <v>69</v>
      </c>
      <c r="G76" s="67" t="n">
        <v>5</v>
      </c>
    </row>
    <row r="77" customFormat="false" ht="10.2" hidden="false" customHeight="false" outlineLevel="0" collapsed="false">
      <c r="B77" s="71"/>
      <c r="C77" s="68" t="s">
        <v>1114</v>
      </c>
      <c r="D77" s="69" t="s">
        <v>1115</v>
      </c>
      <c r="E77" s="70" t="n">
        <v>71</v>
      </c>
      <c r="F77" s="66" t="n">
        <v>70</v>
      </c>
      <c r="G77" s="67" t="n">
        <v>6</v>
      </c>
    </row>
    <row r="78" customFormat="false" ht="10.2" hidden="false" customHeight="false" outlineLevel="0" collapsed="false">
      <c r="B78" s="71"/>
      <c r="C78" s="68" t="s">
        <v>1116</v>
      </c>
      <c r="D78" s="69" t="s">
        <v>1117</v>
      </c>
      <c r="E78" s="66" t="n">
        <v>72</v>
      </c>
      <c r="F78" s="66" t="n">
        <v>70</v>
      </c>
      <c r="G78" s="67" t="n">
        <v>6</v>
      </c>
    </row>
    <row r="79" customFormat="false" ht="10.2" hidden="false" customHeight="false" outlineLevel="0" collapsed="false">
      <c r="B79" s="71"/>
      <c r="C79" s="68" t="s">
        <v>1118</v>
      </c>
      <c r="D79" s="69" t="s">
        <v>1119</v>
      </c>
      <c r="E79" s="70" t="n">
        <v>73</v>
      </c>
      <c r="F79" s="66" t="n">
        <v>70</v>
      </c>
      <c r="G79" s="67" t="n">
        <v>6</v>
      </c>
    </row>
    <row r="80" customFormat="false" ht="10.2" hidden="false" customHeight="false" outlineLevel="0" collapsed="false">
      <c r="B80" s="71"/>
      <c r="C80" s="68" t="s">
        <v>1120</v>
      </c>
      <c r="D80" s="69" t="s">
        <v>1121</v>
      </c>
      <c r="E80" s="66" t="n">
        <v>74</v>
      </c>
      <c r="F80" s="66" t="n">
        <v>70</v>
      </c>
      <c r="G80" s="67" t="n">
        <v>6</v>
      </c>
    </row>
    <row r="81" customFormat="false" ht="10.2" hidden="false" customHeight="false" outlineLevel="0" collapsed="false">
      <c r="B81" s="71"/>
      <c r="C81" s="68" t="s">
        <v>1122</v>
      </c>
      <c r="D81" s="69" t="s">
        <v>1123</v>
      </c>
      <c r="E81" s="70" t="n">
        <v>75</v>
      </c>
      <c r="F81" s="66" t="n">
        <v>70</v>
      </c>
      <c r="G81" s="67" t="n">
        <v>6</v>
      </c>
    </row>
    <row r="82" customFormat="false" ht="10.2" hidden="false" customHeight="false" outlineLevel="0" collapsed="false">
      <c r="B82" s="71"/>
      <c r="C82" s="68" t="s">
        <v>1124</v>
      </c>
      <c r="D82" s="69" t="s">
        <v>1125</v>
      </c>
      <c r="E82" s="66" t="n">
        <v>76</v>
      </c>
      <c r="F82" s="66" t="n">
        <v>70</v>
      </c>
      <c r="G82" s="67" t="n">
        <v>6</v>
      </c>
    </row>
    <row r="83" customFormat="false" ht="10.2" hidden="false" customHeight="false" outlineLevel="0" collapsed="false">
      <c r="B83" s="71"/>
      <c r="C83" s="68" t="s">
        <v>1126</v>
      </c>
      <c r="D83" s="69" t="s">
        <v>1127</v>
      </c>
      <c r="E83" s="70" t="n">
        <v>77</v>
      </c>
      <c r="F83" s="66" t="n">
        <v>70</v>
      </c>
      <c r="G83" s="67" t="n">
        <v>6</v>
      </c>
    </row>
    <row r="84" customFormat="false" ht="10.2" hidden="false" customHeight="false" outlineLevel="0" collapsed="false">
      <c r="B84" s="71"/>
      <c r="C84" s="68" t="s">
        <v>155</v>
      </c>
      <c r="D84" s="69" t="s">
        <v>1128</v>
      </c>
      <c r="E84" s="66" t="n">
        <v>78</v>
      </c>
      <c r="F84" s="70" t="n">
        <v>69</v>
      </c>
      <c r="G84" s="67" t="n">
        <v>5</v>
      </c>
    </row>
    <row r="85" customFormat="false" ht="10.2" hidden="false" customHeight="false" outlineLevel="0" collapsed="false">
      <c r="B85" s="71"/>
      <c r="C85" s="68" t="s">
        <v>1129</v>
      </c>
      <c r="D85" s="69" t="s">
        <v>1130</v>
      </c>
      <c r="E85" s="70" t="n">
        <v>79</v>
      </c>
      <c r="F85" s="66" t="n">
        <v>78</v>
      </c>
      <c r="G85" s="67" t="n">
        <v>6</v>
      </c>
    </row>
    <row r="86" customFormat="false" ht="10.2" hidden="false" customHeight="false" outlineLevel="0" collapsed="false">
      <c r="B86" s="71"/>
      <c r="C86" s="68" t="s">
        <v>1131</v>
      </c>
      <c r="D86" s="69" t="s">
        <v>1132</v>
      </c>
      <c r="E86" s="66" t="n">
        <v>80</v>
      </c>
      <c r="F86" s="66" t="n">
        <v>78</v>
      </c>
      <c r="G86" s="67" t="n">
        <v>6</v>
      </c>
    </row>
    <row r="87" customFormat="false" ht="10.2" hidden="false" customHeight="false" outlineLevel="0" collapsed="false">
      <c r="B87" s="71"/>
      <c r="C87" s="68" t="s">
        <v>1133</v>
      </c>
      <c r="D87" s="69" t="s">
        <v>1134</v>
      </c>
      <c r="E87" s="70" t="n">
        <v>81</v>
      </c>
      <c r="F87" s="70" t="n">
        <v>65</v>
      </c>
      <c r="G87" s="67" t="n">
        <v>3</v>
      </c>
    </row>
    <row r="88" customFormat="false" ht="10.2" hidden="false" customHeight="false" outlineLevel="0" collapsed="false">
      <c r="B88" s="71"/>
      <c r="C88" s="68" t="s">
        <v>1135</v>
      </c>
      <c r="D88" s="69" t="s">
        <v>1136</v>
      </c>
      <c r="E88" s="66" t="n">
        <v>82</v>
      </c>
      <c r="F88" s="70" t="n">
        <v>81</v>
      </c>
      <c r="G88" s="67" t="n">
        <v>4</v>
      </c>
    </row>
    <row r="89" customFormat="false" ht="10.2" hidden="false" customHeight="false" outlineLevel="0" collapsed="false">
      <c r="B89" s="71"/>
      <c r="C89" s="68" t="s">
        <v>1137</v>
      </c>
      <c r="D89" s="69" t="s">
        <v>1138</v>
      </c>
      <c r="E89" s="70" t="n">
        <v>83</v>
      </c>
      <c r="F89" s="66" t="n">
        <v>82</v>
      </c>
      <c r="G89" s="67" t="n">
        <v>5</v>
      </c>
    </row>
    <row r="90" customFormat="false" ht="10.2" hidden="false" customHeight="false" outlineLevel="0" collapsed="false">
      <c r="B90" s="71"/>
      <c r="C90" s="68" t="s">
        <v>1139</v>
      </c>
      <c r="D90" s="69" t="s">
        <v>1140</v>
      </c>
      <c r="E90" s="66" t="n">
        <v>84</v>
      </c>
      <c r="F90" s="66" t="n">
        <v>82</v>
      </c>
      <c r="G90" s="67" t="n">
        <v>5</v>
      </c>
    </row>
    <row r="91" customFormat="false" ht="10.2" hidden="false" customHeight="false" outlineLevel="0" collapsed="false">
      <c r="B91" s="71"/>
      <c r="C91" s="68" t="s">
        <v>1141</v>
      </c>
      <c r="D91" s="69" t="s">
        <v>1142</v>
      </c>
      <c r="E91" s="70" t="n">
        <v>85</v>
      </c>
      <c r="F91" s="66" t="n">
        <v>82</v>
      </c>
      <c r="G91" s="67" t="n">
        <v>5</v>
      </c>
    </row>
    <row r="92" customFormat="false" ht="10.2" hidden="false" customHeight="false" outlineLevel="0" collapsed="false">
      <c r="B92" s="71"/>
      <c r="C92" s="68" t="s">
        <v>1143</v>
      </c>
      <c r="D92" s="69" t="s">
        <v>1144</v>
      </c>
      <c r="E92" s="66" t="n">
        <v>86</v>
      </c>
      <c r="F92" s="70" t="n">
        <v>81</v>
      </c>
      <c r="G92" s="67" t="n">
        <v>4</v>
      </c>
    </row>
    <row r="93" customFormat="false" ht="10.2" hidden="false" customHeight="false" outlineLevel="0" collapsed="false">
      <c r="B93" s="71"/>
      <c r="C93" s="68" t="s">
        <v>1145</v>
      </c>
      <c r="D93" s="69" t="s">
        <v>1146</v>
      </c>
      <c r="E93" s="70" t="n">
        <v>87</v>
      </c>
      <c r="F93" s="66" t="n">
        <v>86</v>
      </c>
      <c r="G93" s="67" t="n">
        <v>5</v>
      </c>
    </row>
    <row r="94" customFormat="false" ht="10.2" hidden="false" customHeight="false" outlineLevel="0" collapsed="false">
      <c r="B94" s="71"/>
      <c r="C94" s="68" t="s">
        <v>1147</v>
      </c>
      <c r="D94" s="69" t="s">
        <v>1148</v>
      </c>
      <c r="E94" s="66" t="n">
        <v>88</v>
      </c>
      <c r="F94" s="66" t="n">
        <v>86</v>
      </c>
      <c r="G94" s="67" t="n">
        <v>5</v>
      </c>
    </row>
    <row r="95" customFormat="false" ht="10.2" hidden="false" customHeight="false" outlineLevel="0" collapsed="false">
      <c r="B95" s="71"/>
      <c r="C95" s="68" t="s">
        <v>1149</v>
      </c>
      <c r="D95" s="69" t="s">
        <v>1150</v>
      </c>
      <c r="E95" s="70" t="n">
        <v>89</v>
      </c>
      <c r="F95" s="70" t="n">
        <v>65</v>
      </c>
      <c r="G95" s="67" t="n">
        <v>3</v>
      </c>
    </row>
    <row r="96" customFormat="false" ht="10.2" hidden="false" customHeight="false" outlineLevel="0" collapsed="false">
      <c r="B96" s="71"/>
      <c r="C96" s="68" t="s">
        <v>1151</v>
      </c>
      <c r="D96" s="69" t="s">
        <v>1152</v>
      </c>
      <c r="E96" s="66" t="n">
        <v>90</v>
      </c>
      <c r="F96" s="70" t="n">
        <v>89</v>
      </c>
      <c r="G96" s="67" t="n">
        <v>4</v>
      </c>
    </row>
    <row r="97" customFormat="false" ht="10.2" hidden="false" customHeight="false" outlineLevel="0" collapsed="false">
      <c r="B97" s="71"/>
      <c r="C97" s="68" t="s">
        <v>1153</v>
      </c>
      <c r="D97" s="69" t="s">
        <v>1154</v>
      </c>
      <c r="E97" s="70" t="n">
        <v>91</v>
      </c>
      <c r="F97" s="66" t="n">
        <v>90</v>
      </c>
      <c r="G97" s="67" t="n">
        <v>5</v>
      </c>
    </row>
    <row r="98" customFormat="false" ht="10.2" hidden="false" customHeight="false" outlineLevel="0" collapsed="false">
      <c r="B98" s="71"/>
      <c r="C98" s="68" t="s">
        <v>1155</v>
      </c>
      <c r="D98" s="69" t="s">
        <v>1156</v>
      </c>
      <c r="E98" s="66" t="n">
        <v>92</v>
      </c>
      <c r="F98" s="66" t="n">
        <v>90</v>
      </c>
      <c r="G98" s="67" t="n">
        <v>5</v>
      </c>
    </row>
    <row r="99" customFormat="false" ht="10.2" hidden="false" customHeight="false" outlineLevel="0" collapsed="false">
      <c r="B99" s="71"/>
      <c r="C99" s="68" t="s">
        <v>1157</v>
      </c>
      <c r="D99" s="69" t="s">
        <v>1158</v>
      </c>
      <c r="E99" s="70" t="n">
        <v>93</v>
      </c>
      <c r="F99" s="66" t="n">
        <v>90</v>
      </c>
      <c r="G99" s="67" t="n">
        <v>5</v>
      </c>
    </row>
    <row r="100" customFormat="false" ht="10.2" hidden="false" customHeight="false" outlineLevel="0" collapsed="false">
      <c r="B100" s="71"/>
      <c r="C100" s="68" t="s">
        <v>1159</v>
      </c>
      <c r="D100" s="69" t="s">
        <v>1160</v>
      </c>
      <c r="E100" s="66" t="n">
        <v>94</v>
      </c>
      <c r="F100" s="66" t="n">
        <v>90</v>
      </c>
      <c r="G100" s="67" t="n">
        <v>5</v>
      </c>
    </row>
    <row r="101" customFormat="false" ht="10.2" hidden="false" customHeight="false" outlineLevel="0" collapsed="false">
      <c r="B101" s="71"/>
      <c r="C101" s="68" t="s">
        <v>1161</v>
      </c>
      <c r="D101" s="69" t="s">
        <v>1162</v>
      </c>
      <c r="E101" s="70" t="n">
        <v>95</v>
      </c>
      <c r="F101" s="66" t="n">
        <v>90</v>
      </c>
      <c r="G101" s="67" t="n">
        <v>5</v>
      </c>
    </row>
    <row r="102" customFormat="false" ht="10.2" hidden="false" customHeight="false" outlineLevel="0" collapsed="false">
      <c r="B102" s="71"/>
      <c r="C102" s="68" t="s">
        <v>1163</v>
      </c>
      <c r="D102" s="69" t="s">
        <v>1164</v>
      </c>
      <c r="E102" s="66" t="n">
        <v>96</v>
      </c>
      <c r="F102" s="70" t="n">
        <v>89</v>
      </c>
      <c r="G102" s="67" t="n">
        <v>4</v>
      </c>
    </row>
    <row r="103" customFormat="false" ht="10.2" hidden="false" customHeight="false" outlineLevel="0" collapsed="false">
      <c r="B103" s="71"/>
      <c r="C103" s="68" t="s">
        <v>1165</v>
      </c>
      <c r="D103" s="69" t="s">
        <v>1166</v>
      </c>
      <c r="E103" s="70" t="n">
        <v>97</v>
      </c>
      <c r="F103" s="66" t="n">
        <v>96</v>
      </c>
      <c r="G103" s="67" t="n">
        <v>5</v>
      </c>
    </row>
    <row r="104" customFormat="false" ht="10.2" hidden="false" customHeight="false" outlineLevel="0" collapsed="false">
      <c r="B104" s="71"/>
      <c r="C104" s="68" t="s">
        <v>1167</v>
      </c>
      <c r="D104" s="69" t="s">
        <v>1168</v>
      </c>
      <c r="E104" s="66" t="n">
        <v>98</v>
      </c>
      <c r="F104" s="66" t="n">
        <v>96</v>
      </c>
      <c r="G104" s="67" t="n">
        <v>5</v>
      </c>
    </row>
    <row r="105" customFormat="false" ht="10.2" hidden="false" customHeight="false" outlineLevel="0" collapsed="false">
      <c r="B105" s="71"/>
      <c r="C105" s="68" t="s">
        <v>1169</v>
      </c>
      <c r="D105" s="69" t="s">
        <v>1170</v>
      </c>
      <c r="E105" s="70" t="n">
        <v>99</v>
      </c>
      <c r="F105" s="70" t="n">
        <v>89</v>
      </c>
      <c r="G105" s="67" t="n">
        <v>4</v>
      </c>
    </row>
    <row r="106" customFormat="false" ht="10.2" hidden="false" customHeight="false" outlineLevel="0" collapsed="false">
      <c r="B106" s="71"/>
      <c r="C106" s="68" t="s">
        <v>1171</v>
      </c>
      <c r="D106" s="69" t="s">
        <v>1172</v>
      </c>
      <c r="E106" s="66" t="n">
        <v>100</v>
      </c>
      <c r="F106" s="70" t="n">
        <v>99</v>
      </c>
      <c r="G106" s="67" t="n">
        <v>5</v>
      </c>
    </row>
    <row r="107" customFormat="false" ht="10.2" hidden="false" customHeight="false" outlineLevel="0" collapsed="false">
      <c r="B107" s="71"/>
      <c r="C107" s="68" t="s">
        <v>1173</v>
      </c>
      <c r="D107" s="69" t="s">
        <v>1174</v>
      </c>
      <c r="E107" s="70" t="n">
        <v>101</v>
      </c>
      <c r="F107" s="70" t="n">
        <v>99</v>
      </c>
      <c r="G107" s="67" t="n">
        <v>5</v>
      </c>
    </row>
    <row r="108" customFormat="false" ht="10.2" hidden="false" customHeight="false" outlineLevel="0" collapsed="false">
      <c r="B108" s="71"/>
      <c r="C108" s="68" t="s">
        <v>1175</v>
      </c>
      <c r="D108" s="69" t="s">
        <v>1176</v>
      </c>
      <c r="E108" s="66" t="n">
        <v>102</v>
      </c>
      <c r="F108" s="70" t="n">
        <v>99</v>
      </c>
      <c r="G108" s="67" t="n">
        <v>5</v>
      </c>
    </row>
    <row r="109" customFormat="false" ht="10.2" hidden="false" customHeight="false" outlineLevel="0" collapsed="false">
      <c r="B109" s="71"/>
      <c r="C109" s="68" t="s">
        <v>1177</v>
      </c>
      <c r="D109" s="69" t="s">
        <v>1178</v>
      </c>
      <c r="E109" s="70" t="n">
        <v>103</v>
      </c>
      <c r="F109" s="70" t="n">
        <v>65</v>
      </c>
      <c r="G109" s="67" t="n">
        <v>3</v>
      </c>
    </row>
    <row r="110" customFormat="false" ht="10.2" hidden="false" customHeight="false" outlineLevel="0" collapsed="false">
      <c r="B110" s="71"/>
      <c r="C110" s="68" t="s">
        <v>1179</v>
      </c>
      <c r="D110" s="69" t="s">
        <v>1180</v>
      </c>
      <c r="E110" s="66" t="n">
        <v>104</v>
      </c>
      <c r="F110" s="70" t="n">
        <v>103</v>
      </c>
      <c r="G110" s="67" t="n">
        <v>4</v>
      </c>
    </row>
    <row r="111" customFormat="false" ht="10.2" hidden="false" customHeight="false" outlineLevel="0" collapsed="false">
      <c r="B111" s="71"/>
      <c r="C111" s="68" t="s">
        <v>1181</v>
      </c>
      <c r="D111" s="69" t="s">
        <v>1182</v>
      </c>
      <c r="E111" s="70" t="n">
        <v>105</v>
      </c>
      <c r="F111" s="70" t="n">
        <v>103</v>
      </c>
      <c r="G111" s="67" t="n">
        <v>4</v>
      </c>
    </row>
    <row r="112" customFormat="false" ht="10.2" hidden="false" customHeight="false" outlineLevel="0" collapsed="false">
      <c r="B112" s="71"/>
      <c r="C112" s="68" t="s">
        <v>1183</v>
      </c>
      <c r="D112" s="69" t="s">
        <v>1184</v>
      </c>
      <c r="E112" s="66" t="n">
        <v>106</v>
      </c>
      <c r="F112" s="70" t="n">
        <v>103</v>
      </c>
      <c r="G112" s="67" t="n">
        <v>4</v>
      </c>
    </row>
    <row r="113" customFormat="false" ht="10.2" hidden="false" customHeight="false" outlineLevel="0" collapsed="false">
      <c r="B113" s="71"/>
      <c r="C113" s="68" t="s">
        <v>1185</v>
      </c>
      <c r="D113" s="69" t="s">
        <v>1186</v>
      </c>
      <c r="E113" s="70" t="n">
        <v>107</v>
      </c>
      <c r="F113" s="70" t="n">
        <v>103</v>
      </c>
      <c r="G113" s="67" t="n">
        <v>4</v>
      </c>
    </row>
    <row r="114" customFormat="false" ht="10.2" hidden="false" customHeight="false" outlineLevel="0" collapsed="false">
      <c r="B114" s="71"/>
      <c r="C114" s="68" t="s">
        <v>1187</v>
      </c>
      <c r="D114" s="69" t="s">
        <v>1188</v>
      </c>
      <c r="E114" s="66" t="n">
        <v>108</v>
      </c>
      <c r="F114" s="70" t="n">
        <v>65</v>
      </c>
      <c r="G114" s="67" t="n">
        <v>3</v>
      </c>
    </row>
    <row r="115" customFormat="false" ht="10.2" hidden="false" customHeight="false" outlineLevel="0" collapsed="false">
      <c r="B115" s="71"/>
      <c r="C115" s="68" t="s">
        <v>1189</v>
      </c>
      <c r="D115" s="69" t="s">
        <v>1190</v>
      </c>
      <c r="E115" s="70" t="n">
        <v>109</v>
      </c>
      <c r="F115" s="66" t="n">
        <v>108</v>
      </c>
      <c r="G115" s="67" t="n">
        <v>4</v>
      </c>
    </row>
    <row r="116" customFormat="false" ht="10.2" hidden="false" customHeight="false" outlineLevel="0" collapsed="false">
      <c r="B116" s="71"/>
      <c r="C116" s="68" t="s">
        <v>1191</v>
      </c>
      <c r="D116" s="69" t="s">
        <v>1192</v>
      </c>
      <c r="E116" s="66" t="n">
        <v>110</v>
      </c>
      <c r="F116" s="66" t="n">
        <v>108</v>
      </c>
      <c r="G116" s="67" t="n">
        <v>4</v>
      </c>
    </row>
    <row r="117" customFormat="false" ht="10.2" hidden="false" customHeight="false" outlineLevel="0" collapsed="false">
      <c r="B117" s="71"/>
      <c r="C117" s="68" t="s">
        <v>1193</v>
      </c>
      <c r="D117" s="69" t="s">
        <v>1194</v>
      </c>
      <c r="E117" s="70" t="n">
        <v>111</v>
      </c>
      <c r="F117" s="66" t="n">
        <v>108</v>
      </c>
      <c r="G117" s="67" t="n">
        <v>4</v>
      </c>
    </row>
    <row r="118" customFormat="false" ht="10.2" hidden="false" customHeight="false" outlineLevel="0" collapsed="false">
      <c r="B118" s="71"/>
      <c r="C118" s="68" t="s">
        <v>1195</v>
      </c>
      <c r="D118" s="69" t="s">
        <v>1196</v>
      </c>
      <c r="E118" s="66" t="n">
        <v>112</v>
      </c>
      <c r="F118" s="66" t="n">
        <v>108</v>
      </c>
      <c r="G118" s="67" t="n">
        <v>4</v>
      </c>
    </row>
    <row r="119" customFormat="false" ht="10.2" hidden="false" customHeight="false" outlineLevel="0" collapsed="false">
      <c r="B119" s="71"/>
      <c r="C119" s="68" t="s">
        <v>1197</v>
      </c>
      <c r="D119" s="69" t="s">
        <v>1198</v>
      </c>
      <c r="E119" s="70" t="n">
        <v>113</v>
      </c>
      <c r="F119" s="66" t="n">
        <v>108</v>
      </c>
      <c r="G119" s="67" t="n">
        <v>4</v>
      </c>
    </row>
    <row r="120" customFormat="false" ht="10.2" hidden="false" customHeight="false" outlineLevel="0" collapsed="false">
      <c r="B120" s="71"/>
      <c r="C120" s="68" t="s">
        <v>1199</v>
      </c>
      <c r="D120" s="69" t="s">
        <v>1200</v>
      </c>
      <c r="E120" s="66" t="n">
        <v>114</v>
      </c>
      <c r="F120" s="70" t="n">
        <v>65</v>
      </c>
      <c r="G120" s="76" t="n">
        <v>3</v>
      </c>
    </row>
    <row r="121" customFormat="false" ht="10.2" hidden="false" customHeight="false" outlineLevel="0" collapsed="false">
      <c r="B121" s="50"/>
      <c r="C121" s="68" t="s">
        <v>1201</v>
      </c>
      <c r="D121" s="69" t="s">
        <v>1202</v>
      </c>
      <c r="E121" s="70" t="n">
        <v>115</v>
      </c>
      <c r="F121" s="66" t="n">
        <v>114</v>
      </c>
      <c r="G121" s="76" t="n">
        <v>4</v>
      </c>
    </row>
    <row r="122" customFormat="false" ht="10.2" hidden="false" customHeight="false" outlineLevel="0" collapsed="false">
      <c r="B122" s="71"/>
      <c r="C122" s="68" t="s">
        <v>1203</v>
      </c>
      <c r="D122" s="69" t="s">
        <v>1204</v>
      </c>
      <c r="E122" s="66" t="n">
        <v>116</v>
      </c>
      <c r="F122" s="66" t="n">
        <v>114</v>
      </c>
      <c r="G122" s="76" t="n">
        <v>4</v>
      </c>
    </row>
    <row r="123" customFormat="false" ht="10.2" hidden="false" customHeight="false" outlineLevel="0" collapsed="false">
      <c r="B123" s="71"/>
      <c r="C123" s="68" t="s">
        <v>1205</v>
      </c>
      <c r="D123" s="69" t="s">
        <v>1206</v>
      </c>
      <c r="E123" s="70" t="n">
        <v>117</v>
      </c>
      <c r="F123" s="66" t="n">
        <v>114</v>
      </c>
      <c r="G123" s="76" t="n">
        <v>4</v>
      </c>
    </row>
    <row r="124" customFormat="false" ht="10.2" hidden="false" customHeight="false" outlineLevel="0" collapsed="false">
      <c r="B124" s="50"/>
      <c r="C124" s="68" t="s">
        <v>1207</v>
      </c>
      <c r="D124" s="69" t="s">
        <v>1208</v>
      </c>
      <c r="E124" s="66" t="n">
        <v>118</v>
      </c>
      <c r="F124" s="53"/>
      <c r="G124" s="76" t="n">
        <v>1</v>
      </c>
    </row>
    <row r="125" customFormat="false" ht="10.2" hidden="false" customHeight="false" outlineLevel="0" collapsed="false">
      <c r="B125" s="50"/>
      <c r="C125" s="68" t="s">
        <v>1209</v>
      </c>
      <c r="D125" s="69" t="s">
        <v>1210</v>
      </c>
      <c r="E125" s="70" t="n">
        <v>119</v>
      </c>
      <c r="F125" s="66" t="n">
        <v>118</v>
      </c>
      <c r="G125" s="76" t="n">
        <v>2</v>
      </c>
    </row>
    <row r="126" customFormat="false" ht="10.2" hidden="false" customHeight="false" outlineLevel="0" collapsed="false">
      <c r="B126" s="50"/>
      <c r="C126" s="68" t="s">
        <v>1211</v>
      </c>
      <c r="D126" s="69" t="s">
        <v>1212</v>
      </c>
      <c r="E126" s="66" t="n">
        <v>120</v>
      </c>
      <c r="F126" s="70" t="n">
        <v>119</v>
      </c>
      <c r="G126" s="67" t="n">
        <v>3</v>
      </c>
    </row>
    <row r="127" customFormat="false" ht="10.2" hidden="false" customHeight="false" outlineLevel="0" collapsed="false">
      <c r="B127" s="50"/>
      <c r="C127" s="68" t="s">
        <v>1213</v>
      </c>
      <c r="D127" s="69" t="s">
        <v>1214</v>
      </c>
      <c r="E127" s="70" t="n">
        <v>121</v>
      </c>
      <c r="F127" s="70" t="n">
        <v>119</v>
      </c>
      <c r="G127" s="67" t="n">
        <v>3</v>
      </c>
    </row>
    <row r="128" customFormat="false" ht="10.2" hidden="false" customHeight="false" outlineLevel="0" collapsed="false">
      <c r="B128" s="50"/>
      <c r="C128" s="68" t="s">
        <v>1215</v>
      </c>
      <c r="D128" s="69" t="s">
        <v>1216</v>
      </c>
      <c r="E128" s="66" t="n">
        <v>122</v>
      </c>
      <c r="F128" s="70" t="n">
        <v>119</v>
      </c>
      <c r="G128" s="67" t="n">
        <v>3</v>
      </c>
    </row>
    <row r="129" customFormat="false" ht="10.2" hidden="false" customHeight="false" outlineLevel="0" collapsed="false">
      <c r="B129" s="50"/>
      <c r="C129" s="68" t="s">
        <v>1217</v>
      </c>
      <c r="D129" s="69" t="s">
        <v>1218</v>
      </c>
      <c r="E129" s="70" t="n">
        <v>123</v>
      </c>
      <c r="F129" s="66" t="n">
        <v>118</v>
      </c>
      <c r="G129" s="67" t="n">
        <v>2</v>
      </c>
    </row>
    <row r="130" customFormat="false" ht="10.2" hidden="false" customHeight="false" outlineLevel="0" collapsed="false">
      <c r="B130" s="50"/>
      <c r="C130" s="68" t="s">
        <v>1219</v>
      </c>
      <c r="D130" s="69" t="s">
        <v>1220</v>
      </c>
      <c r="E130" s="66" t="n">
        <v>124</v>
      </c>
      <c r="F130" s="66" t="n">
        <v>118</v>
      </c>
      <c r="G130" s="67" t="n">
        <v>2</v>
      </c>
    </row>
    <row r="131" customFormat="false" ht="10.2" hidden="false" customHeight="false" outlineLevel="0" collapsed="false">
      <c r="B131" s="50"/>
      <c r="C131" s="68" t="s">
        <v>1221</v>
      </c>
      <c r="D131" s="69" t="s">
        <v>1222</v>
      </c>
      <c r="E131" s="70" t="n">
        <v>125</v>
      </c>
      <c r="F131" s="66"/>
      <c r="G131" s="67" t="n">
        <v>1</v>
      </c>
    </row>
    <row r="132" customFormat="false" ht="10.2" hidden="false" customHeight="false" outlineLevel="0" collapsed="false">
      <c r="B132" s="50"/>
      <c r="C132" s="68" t="s">
        <v>1223</v>
      </c>
      <c r="D132" s="69" t="s">
        <v>1224</v>
      </c>
      <c r="E132" s="66" t="n">
        <v>126</v>
      </c>
      <c r="F132" s="66"/>
      <c r="G132" s="67" t="n">
        <v>1</v>
      </c>
    </row>
    <row r="133" customFormat="false" ht="10.2" hidden="false" customHeight="false" outlineLevel="0" collapsed="false">
      <c r="C133" s="61"/>
    </row>
    <row r="134" customFormat="false" ht="10.2" hidden="false" customHeight="false" outlineLevel="0" collapsed="false">
      <c r="C134" s="61"/>
    </row>
    <row r="135" customFormat="false" ht="10.2" hidden="false" customHeight="false" outlineLevel="0" collapsed="false">
      <c r="C135" s="61"/>
    </row>
    <row r="136" customFormat="false" ht="10.2" hidden="false" customHeight="false" outlineLevel="0" collapsed="false">
      <c r="C136" s="61"/>
    </row>
    <row r="137" customFormat="false" ht="10.2" hidden="false" customHeight="false" outlineLevel="0" collapsed="false">
      <c r="C137" s="61"/>
    </row>
    <row r="138" customFormat="false" ht="10.2" hidden="false" customHeight="false" outlineLevel="0" collapsed="false">
      <c r="C138" s="61"/>
    </row>
    <row r="139" customFormat="false" ht="10.2" hidden="false" customHeight="false" outlineLevel="0" collapsed="false">
      <c r="C139" s="61"/>
    </row>
    <row r="140" customFormat="false" ht="10.2" hidden="false" customHeight="false" outlineLevel="0" collapsed="false">
      <c r="C140" s="61"/>
    </row>
    <row r="141" customFormat="false" ht="10.2" hidden="false" customHeight="false" outlineLevel="0" collapsed="false">
      <c r="C141" s="61"/>
    </row>
    <row r="142" customFormat="false" ht="10.2" hidden="false" customHeight="false" outlineLevel="0" collapsed="false">
      <c r="C142" s="61"/>
    </row>
    <row r="143" customFormat="false" ht="10.2" hidden="false" customHeight="false" outlineLevel="0" collapsed="false">
      <c r="C143" s="61"/>
    </row>
    <row r="144" customFormat="false" ht="10.2" hidden="false" customHeight="false" outlineLevel="0" collapsed="false">
      <c r="C144" s="61"/>
    </row>
    <row r="145" customFormat="false" ht="10.2" hidden="false" customHeight="false" outlineLevel="0" collapsed="false">
      <c r="C145" s="61"/>
    </row>
    <row r="146" customFormat="false" ht="10.2" hidden="false" customHeight="false" outlineLevel="0" collapsed="false">
      <c r="C146" s="61"/>
    </row>
    <row r="147" customFormat="false" ht="10.2" hidden="false" customHeight="false" outlineLevel="0" collapsed="false">
      <c r="C147" s="61"/>
    </row>
    <row r="148" customFormat="false" ht="10.2" hidden="false" customHeight="false" outlineLevel="0" collapsed="false">
      <c r="C148" s="61"/>
    </row>
    <row r="149" customFormat="false" ht="10.2" hidden="false" customHeight="false" outlineLevel="0" collapsed="false">
      <c r="C149" s="61"/>
    </row>
    <row r="150" customFormat="false" ht="10.2" hidden="false" customHeight="false" outlineLevel="0" collapsed="false">
      <c r="C150" s="61"/>
    </row>
    <row r="151" customFormat="false" ht="10.2" hidden="false" customHeight="false" outlineLevel="0" collapsed="false">
      <c r="C151" s="61"/>
    </row>
    <row r="152" customFormat="false" ht="10.2" hidden="false" customHeight="false" outlineLevel="0" collapsed="false">
      <c r="C152" s="61"/>
    </row>
    <row r="153" customFormat="false" ht="10.2" hidden="false" customHeight="false" outlineLevel="0" collapsed="false">
      <c r="C153" s="61"/>
    </row>
    <row r="154" customFormat="false" ht="10.2" hidden="false" customHeight="false" outlineLevel="0" collapsed="false">
      <c r="C154" s="61"/>
    </row>
  </sheetData>
  <autoFilter ref="B5:G132"/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45" width="25.87"/>
    <col collapsed="false" customWidth="false" hidden="false" outlineLevel="0" max="2" min="2" style="45" width="11.43"/>
    <col collapsed="false" customWidth="true" hidden="false" outlineLevel="0" max="3" min="3" style="77" width="13.99"/>
    <col collapsed="false" customWidth="true" hidden="false" outlineLevel="0" max="4" min="4" style="45" width="28.33"/>
    <col collapsed="false" customWidth="false" hidden="false" outlineLevel="0" max="6" min="5" style="45" width="11.43"/>
    <col collapsed="false" customWidth="false" hidden="false" outlineLevel="0" max="7" min="7" style="58" width="11.43"/>
    <col collapsed="false" customWidth="false" hidden="false" outlineLevel="0" max="257" min="8" style="45" width="11.43"/>
  </cols>
  <sheetData>
    <row r="1" customFormat="false" ht="10.2" hidden="false" customHeight="false" outlineLevel="0" collapsed="false">
      <c r="A1" s="45" t="s">
        <v>1225</v>
      </c>
    </row>
    <row r="2" customFormat="false" ht="10.2" hidden="false" customHeight="false" outlineLevel="0" collapsed="false">
      <c r="B2" s="60" t="s">
        <v>1226</v>
      </c>
    </row>
    <row r="3" customFormat="false" ht="10.2" hidden="false" customHeight="false" outlineLevel="0" collapsed="false">
      <c r="B3" s="59"/>
      <c r="C3" s="59"/>
      <c r="D3" s="59"/>
      <c r="E3" s="59"/>
      <c r="F3" s="59"/>
    </row>
    <row r="4" customFormat="false" ht="10.2" hidden="false" customHeight="false" outlineLevel="0" collapsed="false">
      <c r="B4" s="60"/>
    </row>
    <row r="5" customFormat="false" ht="20.4" hidden="false" customHeight="false" outlineLevel="0" collapsed="false">
      <c r="B5" s="62" t="s">
        <v>129</v>
      </c>
      <c r="C5" s="78" t="s">
        <v>1227</v>
      </c>
      <c r="D5" s="48" t="s">
        <v>1228</v>
      </c>
      <c r="E5" s="49" t="s">
        <v>133</v>
      </c>
      <c r="F5" s="49" t="s">
        <v>134</v>
      </c>
      <c r="G5" s="49" t="s">
        <v>135</v>
      </c>
    </row>
    <row r="6" customFormat="false" ht="20.4" hidden="false" customHeight="false" outlineLevel="0" collapsed="false">
      <c r="B6" s="64" t="s">
        <v>1229</v>
      </c>
      <c r="C6" s="79"/>
      <c r="D6" s="66"/>
      <c r="E6" s="66"/>
      <c r="F6" s="66"/>
      <c r="G6" s="67"/>
    </row>
    <row r="7" customFormat="false" ht="10.2" hidden="false" customHeight="false" outlineLevel="0" collapsed="false">
      <c r="B7" s="71"/>
      <c r="C7" s="80" t="s">
        <v>1230</v>
      </c>
      <c r="D7" s="69" t="s">
        <v>978</v>
      </c>
      <c r="E7" s="70" t="n">
        <v>1</v>
      </c>
      <c r="F7" s="66"/>
      <c r="G7" s="67" t="n">
        <v>1</v>
      </c>
    </row>
    <row r="8" customFormat="false" ht="10.2" hidden="false" customHeight="false" outlineLevel="0" collapsed="false">
      <c r="B8" s="50"/>
      <c r="C8" s="80" t="s">
        <v>1231</v>
      </c>
      <c r="D8" s="69" t="s">
        <v>980</v>
      </c>
      <c r="E8" s="70" t="n">
        <v>2</v>
      </c>
      <c r="F8" s="70" t="n">
        <v>1</v>
      </c>
      <c r="G8" s="67" t="n">
        <v>2</v>
      </c>
    </row>
    <row r="9" customFormat="false" ht="10.2" hidden="false" customHeight="false" outlineLevel="0" collapsed="false">
      <c r="B9" s="71"/>
      <c r="C9" s="80" t="s">
        <v>1232</v>
      </c>
      <c r="D9" s="69" t="s">
        <v>982</v>
      </c>
      <c r="E9" s="70" t="n">
        <v>3</v>
      </c>
      <c r="F9" s="70" t="n">
        <v>2</v>
      </c>
      <c r="G9" s="67" t="n">
        <v>3</v>
      </c>
    </row>
    <row r="10" customFormat="false" ht="10.2" hidden="false" customHeight="false" outlineLevel="0" collapsed="false">
      <c r="B10" s="71"/>
      <c r="C10" s="80" t="s">
        <v>1233</v>
      </c>
      <c r="D10" s="69" t="s">
        <v>984</v>
      </c>
      <c r="E10" s="70" t="n">
        <v>4</v>
      </c>
      <c r="F10" s="70" t="n">
        <v>3</v>
      </c>
      <c r="G10" s="67" t="n">
        <v>4</v>
      </c>
    </row>
    <row r="11" customFormat="false" ht="10.2" hidden="false" customHeight="false" outlineLevel="0" collapsed="false">
      <c r="B11" s="71"/>
      <c r="C11" s="80" t="s">
        <v>1234</v>
      </c>
      <c r="D11" s="69" t="s">
        <v>992</v>
      </c>
      <c r="E11" s="50" t="n">
        <v>5</v>
      </c>
      <c r="F11" s="50" t="n">
        <v>3</v>
      </c>
      <c r="G11" s="67" t="n">
        <v>4</v>
      </c>
    </row>
    <row r="12" customFormat="false" ht="10.2" hidden="false" customHeight="false" outlineLevel="0" collapsed="false">
      <c r="B12" s="71"/>
      <c r="C12" s="80" t="s">
        <v>1235</v>
      </c>
      <c r="D12" s="69" t="s">
        <v>994</v>
      </c>
      <c r="E12" s="50" t="n">
        <v>6</v>
      </c>
      <c r="F12" s="50" t="n">
        <v>5</v>
      </c>
      <c r="G12" s="67" t="n">
        <v>5</v>
      </c>
    </row>
    <row r="13" customFormat="false" ht="10.2" hidden="false" customHeight="false" outlineLevel="0" collapsed="false">
      <c r="B13" s="71"/>
      <c r="C13" s="80" t="s">
        <v>1236</v>
      </c>
      <c r="D13" s="69" t="s">
        <v>996</v>
      </c>
      <c r="E13" s="50" t="n">
        <v>7</v>
      </c>
      <c r="F13" s="50" t="n">
        <v>5</v>
      </c>
      <c r="G13" s="67" t="n">
        <v>5</v>
      </c>
    </row>
    <row r="14" customFormat="false" ht="10.2" hidden="false" customHeight="false" outlineLevel="0" collapsed="false">
      <c r="B14" s="71"/>
      <c r="C14" s="80" t="s">
        <v>1237</v>
      </c>
      <c r="D14" s="69" t="s">
        <v>998</v>
      </c>
      <c r="E14" s="50" t="n">
        <v>8</v>
      </c>
      <c r="F14" s="50" t="n">
        <v>5</v>
      </c>
      <c r="G14" s="67" t="n">
        <v>5</v>
      </c>
    </row>
    <row r="15" customFormat="false" ht="10.2" hidden="false" customHeight="false" outlineLevel="0" collapsed="false">
      <c r="B15" s="71"/>
      <c r="C15" s="80" t="s">
        <v>1238</v>
      </c>
      <c r="D15" s="69" t="s">
        <v>1000</v>
      </c>
      <c r="E15" s="50" t="n">
        <v>9</v>
      </c>
      <c r="F15" s="50" t="n">
        <v>2</v>
      </c>
      <c r="G15" s="67" t="n">
        <v>3</v>
      </c>
    </row>
    <row r="16" customFormat="false" ht="10.2" hidden="false" customHeight="false" outlineLevel="0" collapsed="false">
      <c r="B16" s="71"/>
      <c r="C16" s="80" t="s">
        <v>1239</v>
      </c>
      <c r="D16" s="69" t="s">
        <v>1002</v>
      </c>
      <c r="E16" s="50" t="n">
        <v>10</v>
      </c>
      <c r="F16" s="50" t="n">
        <v>9</v>
      </c>
      <c r="G16" s="67" t="n">
        <v>4</v>
      </c>
    </row>
    <row r="17" customFormat="false" ht="10.2" hidden="false" customHeight="false" outlineLevel="0" collapsed="false">
      <c r="B17" s="71"/>
      <c r="C17" s="80" t="s">
        <v>1240</v>
      </c>
      <c r="D17" s="69" t="s">
        <v>1004</v>
      </c>
      <c r="E17" s="50" t="n">
        <v>11</v>
      </c>
      <c r="F17" s="50" t="n">
        <v>10</v>
      </c>
      <c r="G17" s="67" t="n">
        <v>5</v>
      </c>
    </row>
    <row r="18" customFormat="false" ht="10.2" hidden="false" customHeight="false" outlineLevel="0" collapsed="false">
      <c r="B18" s="71"/>
      <c r="C18" s="80" t="s">
        <v>1241</v>
      </c>
      <c r="D18" s="69" t="s">
        <v>1006</v>
      </c>
      <c r="E18" s="50" t="n">
        <v>12</v>
      </c>
      <c r="F18" s="50" t="n">
        <v>10</v>
      </c>
      <c r="G18" s="67" t="n">
        <v>5</v>
      </c>
    </row>
    <row r="19" customFormat="false" ht="10.2" hidden="false" customHeight="false" outlineLevel="0" collapsed="false">
      <c r="B19" s="71"/>
      <c r="C19" s="80" t="s">
        <v>1242</v>
      </c>
      <c r="D19" s="69" t="s">
        <v>1008</v>
      </c>
      <c r="E19" s="50" t="n">
        <v>13</v>
      </c>
      <c r="F19" s="50" t="n">
        <v>9</v>
      </c>
      <c r="G19" s="67" t="n">
        <v>4</v>
      </c>
    </row>
    <row r="20" customFormat="false" ht="10.2" hidden="false" customHeight="false" outlineLevel="0" collapsed="false">
      <c r="B20" s="71"/>
      <c r="C20" s="80" t="s">
        <v>1243</v>
      </c>
      <c r="D20" s="69" t="s">
        <v>1010</v>
      </c>
      <c r="E20" s="50" t="n">
        <v>14</v>
      </c>
      <c r="F20" s="50" t="n">
        <v>13</v>
      </c>
      <c r="G20" s="67" t="n">
        <v>5</v>
      </c>
    </row>
    <row r="21" customFormat="false" ht="10.2" hidden="false" customHeight="false" outlineLevel="0" collapsed="false">
      <c r="B21" s="71"/>
      <c r="C21" s="80" t="s">
        <v>1244</v>
      </c>
      <c r="D21" s="69" t="s">
        <v>1012</v>
      </c>
      <c r="E21" s="50" t="n">
        <v>15</v>
      </c>
      <c r="F21" s="50" t="n">
        <v>13</v>
      </c>
      <c r="G21" s="67" t="n">
        <v>5</v>
      </c>
    </row>
    <row r="22" customFormat="false" ht="10.2" hidden="false" customHeight="false" outlineLevel="0" collapsed="false">
      <c r="B22" s="71"/>
      <c r="C22" s="80" t="s">
        <v>1245</v>
      </c>
      <c r="D22" s="73" t="s">
        <v>1014</v>
      </c>
      <c r="E22" s="50" t="n">
        <v>16</v>
      </c>
      <c r="F22" s="50" t="n">
        <v>13</v>
      </c>
      <c r="G22" s="67" t="n">
        <v>5</v>
      </c>
    </row>
    <row r="23" customFormat="false" ht="10.2" hidden="false" customHeight="false" outlineLevel="0" collapsed="false">
      <c r="B23" s="71"/>
      <c r="C23" s="80" t="s">
        <v>1246</v>
      </c>
      <c r="D23" s="69" t="s">
        <v>1030</v>
      </c>
      <c r="E23" s="50" t="n">
        <v>17</v>
      </c>
      <c r="F23" s="50" t="n">
        <v>1</v>
      </c>
      <c r="G23" s="67" t="n">
        <v>2</v>
      </c>
    </row>
    <row r="24" customFormat="false" ht="10.2" hidden="false" customHeight="false" outlineLevel="0" collapsed="false">
      <c r="B24" s="71"/>
      <c r="C24" s="80" t="s">
        <v>252</v>
      </c>
      <c r="D24" s="69" t="s">
        <v>1032</v>
      </c>
      <c r="E24" s="50" t="n">
        <v>18</v>
      </c>
      <c r="F24" s="50" t="n">
        <v>17</v>
      </c>
      <c r="G24" s="67" t="n">
        <v>3</v>
      </c>
    </row>
    <row r="25" customFormat="false" ht="10.2" hidden="false" customHeight="false" outlineLevel="0" collapsed="false">
      <c r="B25" s="71"/>
      <c r="C25" s="80" t="s">
        <v>1247</v>
      </c>
      <c r="D25" s="69" t="s">
        <v>1034</v>
      </c>
      <c r="E25" s="50" t="n">
        <v>19</v>
      </c>
      <c r="F25" s="50" t="n">
        <v>18</v>
      </c>
      <c r="G25" s="67" t="n">
        <v>4</v>
      </c>
    </row>
    <row r="26" customFormat="false" ht="10.2" hidden="false" customHeight="false" outlineLevel="0" collapsed="false">
      <c r="B26" s="71"/>
      <c r="C26" s="80" t="s">
        <v>1248</v>
      </c>
      <c r="D26" s="69" t="s">
        <v>1249</v>
      </c>
      <c r="E26" s="50" t="n">
        <v>20</v>
      </c>
      <c r="F26" s="50" t="n">
        <v>19</v>
      </c>
      <c r="G26" s="67" t="n">
        <v>5</v>
      </c>
    </row>
    <row r="27" customFormat="false" ht="10.2" hidden="false" customHeight="false" outlineLevel="0" collapsed="false">
      <c r="B27" s="71"/>
      <c r="C27" s="80" t="s">
        <v>1250</v>
      </c>
      <c r="D27" s="69" t="s">
        <v>1251</v>
      </c>
      <c r="E27" s="50" t="n">
        <v>21</v>
      </c>
      <c r="F27" s="50" t="n">
        <v>19</v>
      </c>
      <c r="G27" s="67" t="n">
        <v>5</v>
      </c>
    </row>
    <row r="28" customFormat="false" ht="10.2" hidden="false" customHeight="false" outlineLevel="0" collapsed="false">
      <c r="B28" s="71"/>
      <c r="C28" s="80" t="s">
        <v>1252</v>
      </c>
      <c r="D28" s="69" t="s">
        <v>1253</v>
      </c>
      <c r="E28" s="50" t="n">
        <v>22</v>
      </c>
      <c r="F28" s="50" t="n">
        <v>19</v>
      </c>
      <c r="G28" s="67" t="n">
        <v>5</v>
      </c>
    </row>
    <row r="29" customFormat="false" ht="10.2" hidden="false" customHeight="false" outlineLevel="0" collapsed="false">
      <c r="B29" s="71"/>
      <c r="C29" s="80" t="s">
        <v>1254</v>
      </c>
      <c r="D29" s="69" t="s">
        <v>1255</v>
      </c>
      <c r="E29" s="50" t="n">
        <v>23</v>
      </c>
      <c r="F29" s="50" t="n">
        <v>19</v>
      </c>
      <c r="G29" s="67" t="n">
        <v>5</v>
      </c>
    </row>
    <row r="30" customFormat="false" ht="10.2" hidden="false" customHeight="false" outlineLevel="0" collapsed="false">
      <c r="B30" s="71"/>
      <c r="C30" s="80" t="s">
        <v>1256</v>
      </c>
      <c r="D30" s="69" t="s">
        <v>1257</v>
      </c>
      <c r="E30" s="50" t="n">
        <v>24</v>
      </c>
      <c r="F30" s="50" t="n">
        <v>19</v>
      </c>
      <c r="G30" s="67" t="n">
        <v>5</v>
      </c>
    </row>
    <row r="31" customFormat="false" ht="10.2" hidden="false" customHeight="false" outlineLevel="0" collapsed="false">
      <c r="B31" s="71"/>
      <c r="C31" s="80" t="s">
        <v>1258</v>
      </c>
      <c r="D31" s="69" t="s">
        <v>1259</v>
      </c>
      <c r="E31" s="50" t="n">
        <v>25</v>
      </c>
      <c r="F31" s="50" t="n">
        <v>19</v>
      </c>
      <c r="G31" s="67" t="n">
        <v>5</v>
      </c>
    </row>
    <row r="32" customFormat="false" ht="10.2" hidden="false" customHeight="false" outlineLevel="0" collapsed="false">
      <c r="B32" s="71"/>
      <c r="C32" s="80" t="s">
        <v>1260</v>
      </c>
      <c r="D32" s="69" t="s">
        <v>1048</v>
      </c>
      <c r="E32" s="50" t="n">
        <v>26</v>
      </c>
      <c r="F32" s="50" t="n">
        <v>18</v>
      </c>
      <c r="G32" s="67" t="n">
        <v>4</v>
      </c>
    </row>
    <row r="33" customFormat="false" ht="10.2" hidden="false" customHeight="false" outlineLevel="0" collapsed="false">
      <c r="B33" s="71"/>
      <c r="C33" s="80" t="s">
        <v>1261</v>
      </c>
      <c r="D33" s="69" t="s">
        <v>1262</v>
      </c>
      <c r="E33" s="50" t="n">
        <v>27</v>
      </c>
      <c r="F33" s="50" t="n">
        <v>26</v>
      </c>
      <c r="G33" s="67" t="n">
        <v>5</v>
      </c>
    </row>
    <row r="34" customFormat="false" ht="10.2" hidden="false" customHeight="false" outlineLevel="0" collapsed="false">
      <c r="B34" s="71"/>
      <c r="C34" s="80" t="s">
        <v>1263</v>
      </c>
      <c r="D34" s="69" t="s">
        <v>1264</v>
      </c>
      <c r="E34" s="50" t="n">
        <v>28</v>
      </c>
      <c r="F34" s="50" t="n">
        <v>26</v>
      </c>
      <c r="G34" s="67" t="n">
        <v>5</v>
      </c>
    </row>
    <row r="35" customFormat="false" ht="10.2" hidden="false" customHeight="false" outlineLevel="0" collapsed="false">
      <c r="B35" s="71"/>
      <c r="C35" s="80" t="s">
        <v>1265</v>
      </c>
      <c r="D35" s="69" t="s">
        <v>1266</v>
      </c>
      <c r="E35" s="50" t="n">
        <v>29</v>
      </c>
      <c r="F35" s="50" t="n">
        <v>26</v>
      </c>
      <c r="G35" s="67" t="n">
        <v>5</v>
      </c>
    </row>
    <row r="36" customFormat="false" ht="10.2" hidden="false" customHeight="false" outlineLevel="0" collapsed="false">
      <c r="B36" s="71"/>
      <c r="C36" s="80" t="s">
        <v>1267</v>
      </c>
      <c r="D36" s="69" t="s">
        <v>1268</v>
      </c>
      <c r="E36" s="50" t="n">
        <v>30</v>
      </c>
      <c r="F36" s="50" t="n">
        <v>26</v>
      </c>
      <c r="G36" s="67" t="n">
        <v>5</v>
      </c>
    </row>
    <row r="37" customFormat="false" ht="10.2" hidden="false" customHeight="false" outlineLevel="0" collapsed="false">
      <c r="B37" s="71"/>
      <c r="C37" s="80" t="s">
        <v>1269</v>
      </c>
      <c r="D37" s="69" t="s">
        <v>1270</v>
      </c>
      <c r="E37" s="50" t="n">
        <v>31</v>
      </c>
      <c r="F37" s="50" t="n">
        <v>26</v>
      </c>
      <c r="G37" s="67" t="n">
        <v>5</v>
      </c>
    </row>
    <row r="38" customFormat="false" ht="10.2" hidden="false" customHeight="false" outlineLevel="0" collapsed="false">
      <c r="B38" s="71"/>
      <c r="C38" s="80" t="s">
        <v>1271</v>
      </c>
      <c r="D38" s="69" t="s">
        <v>1272</v>
      </c>
      <c r="E38" s="50" t="n">
        <v>32</v>
      </c>
      <c r="F38" s="50" t="n">
        <v>26</v>
      </c>
      <c r="G38" s="67" t="n">
        <v>5</v>
      </c>
    </row>
    <row r="39" customFormat="false" ht="10.2" hidden="false" customHeight="false" outlineLevel="0" collapsed="false">
      <c r="B39" s="71"/>
      <c r="C39" s="80" t="s">
        <v>1273</v>
      </c>
      <c r="D39" s="69" t="s">
        <v>1062</v>
      </c>
      <c r="E39" s="50" t="n">
        <v>33</v>
      </c>
      <c r="F39" s="50" t="n">
        <v>17</v>
      </c>
      <c r="G39" s="67" t="n">
        <v>3</v>
      </c>
    </row>
    <row r="40" customFormat="false" ht="10.2" hidden="false" customHeight="false" outlineLevel="0" collapsed="false">
      <c r="B40" s="71"/>
      <c r="C40" s="80" t="s">
        <v>1274</v>
      </c>
      <c r="D40" s="69" t="s">
        <v>1275</v>
      </c>
      <c r="E40" s="50" t="n">
        <v>34</v>
      </c>
      <c r="F40" s="50" t="n">
        <v>33</v>
      </c>
      <c r="G40" s="67" t="n">
        <v>4</v>
      </c>
    </row>
    <row r="41" customFormat="false" ht="10.2" hidden="false" customHeight="false" outlineLevel="0" collapsed="false">
      <c r="B41" s="71"/>
      <c r="C41" s="80" t="s">
        <v>1276</v>
      </c>
      <c r="D41" s="69" t="s">
        <v>1277</v>
      </c>
      <c r="E41" s="50" t="n">
        <v>35</v>
      </c>
      <c r="F41" s="50" t="n">
        <v>34</v>
      </c>
      <c r="G41" s="67" t="n">
        <v>5</v>
      </c>
    </row>
    <row r="42" customFormat="false" ht="10.2" hidden="false" customHeight="false" outlineLevel="0" collapsed="false">
      <c r="B42" s="71"/>
      <c r="C42" s="80" t="s">
        <v>1278</v>
      </c>
      <c r="D42" s="69" t="s">
        <v>1279</v>
      </c>
      <c r="E42" s="50" t="n">
        <v>36</v>
      </c>
      <c r="F42" s="50" t="n">
        <v>34</v>
      </c>
      <c r="G42" s="67" t="n">
        <v>5</v>
      </c>
    </row>
    <row r="43" customFormat="false" ht="10.2" hidden="false" customHeight="false" outlineLevel="0" collapsed="false">
      <c r="B43" s="71"/>
      <c r="C43" s="80" t="s">
        <v>1280</v>
      </c>
      <c r="D43" s="69" t="s">
        <v>1281</v>
      </c>
      <c r="E43" s="50" t="n">
        <v>37</v>
      </c>
      <c r="F43" s="50" t="n">
        <v>34</v>
      </c>
      <c r="G43" s="67" t="n">
        <v>5</v>
      </c>
    </row>
    <row r="44" customFormat="false" ht="10.2" hidden="false" customHeight="false" outlineLevel="0" collapsed="false">
      <c r="B44" s="71"/>
      <c r="C44" s="80" t="s">
        <v>1282</v>
      </c>
      <c r="D44" s="69" t="s">
        <v>1283</v>
      </c>
      <c r="E44" s="50" t="n">
        <v>38</v>
      </c>
      <c r="F44" s="50" t="n">
        <v>33</v>
      </c>
      <c r="G44" s="67" t="n">
        <v>4</v>
      </c>
    </row>
    <row r="45" customFormat="false" ht="10.2" hidden="false" customHeight="false" outlineLevel="0" collapsed="false">
      <c r="B45" s="71"/>
      <c r="C45" s="80" t="s">
        <v>1284</v>
      </c>
      <c r="D45" s="69" t="s">
        <v>1285</v>
      </c>
      <c r="E45" s="50" t="n">
        <v>39</v>
      </c>
      <c r="F45" s="50" t="n">
        <v>38</v>
      </c>
      <c r="G45" s="67" t="n">
        <v>5</v>
      </c>
    </row>
    <row r="46" customFormat="false" ht="10.2" hidden="false" customHeight="false" outlineLevel="0" collapsed="false">
      <c r="B46" s="71"/>
      <c r="C46" s="80" t="s">
        <v>1286</v>
      </c>
      <c r="D46" s="69" t="s">
        <v>1287</v>
      </c>
      <c r="E46" s="50" t="n">
        <v>40</v>
      </c>
      <c r="F46" s="50" t="n">
        <v>38</v>
      </c>
      <c r="G46" s="67" t="n">
        <v>5</v>
      </c>
    </row>
    <row r="47" customFormat="false" ht="10.2" hidden="false" customHeight="false" outlineLevel="0" collapsed="false">
      <c r="B47" s="71"/>
      <c r="C47" s="80" t="s">
        <v>1288</v>
      </c>
      <c r="D47" s="69" t="s">
        <v>1289</v>
      </c>
      <c r="E47" s="50" t="n">
        <v>41</v>
      </c>
      <c r="F47" s="50" t="n">
        <v>38</v>
      </c>
      <c r="G47" s="67" t="n">
        <v>5</v>
      </c>
    </row>
    <row r="48" customFormat="false" ht="10.2" hidden="false" customHeight="false" outlineLevel="0" collapsed="false">
      <c r="B48" s="71"/>
      <c r="C48" s="80" t="s">
        <v>1290</v>
      </c>
      <c r="D48" s="69" t="s">
        <v>1291</v>
      </c>
      <c r="E48" s="50" t="n">
        <v>42</v>
      </c>
      <c r="F48" s="50" t="n">
        <v>38</v>
      </c>
      <c r="G48" s="67" t="n">
        <v>5</v>
      </c>
    </row>
    <row r="49" customFormat="false" ht="10.2" hidden="false" customHeight="false" outlineLevel="0" collapsed="false">
      <c r="B49" s="71"/>
      <c r="C49" s="80" t="s">
        <v>1292</v>
      </c>
      <c r="D49" s="69" t="s">
        <v>1293</v>
      </c>
      <c r="E49" s="50" t="n">
        <v>43</v>
      </c>
      <c r="F49" s="50" t="n">
        <v>33</v>
      </c>
      <c r="G49" s="67" t="n">
        <v>4</v>
      </c>
    </row>
    <row r="50" customFormat="false" ht="10.2" hidden="false" customHeight="false" outlineLevel="0" collapsed="false">
      <c r="B50" s="71"/>
      <c r="C50" s="80" t="s">
        <v>1294</v>
      </c>
      <c r="D50" s="69" t="s">
        <v>1295</v>
      </c>
      <c r="E50" s="50" t="n">
        <v>44</v>
      </c>
      <c r="F50" s="50" t="n">
        <v>43</v>
      </c>
      <c r="G50" s="67" t="n">
        <v>5</v>
      </c>
    </row>
    <row r="51" customFormat="false" ht="10.2" hidden="false" customHeight="false" outlineLevel="0" collapsed="false">
      <c r="B51" s="71"/>
      <c r="C51" s="80" t="s">
        <v>1296</v>
      </c>
      <c r="D51" s="69" t="s">
        <v>1297</v>
      </c>
      <c r="E51" s="50" t="n">
        <v>45</v>
      </c>
      <c r="F51" s="50" t="n">
        <v>43</v>
      </c>
      <c r="G51" s="67" t="n">
        <v>5</v>
      </c>
    </row>
    <row r="52" customFormat="false" ht="10.2" hidden="false" customHeight="false" outlineLevel="0" collapsed="false">
      <c r="B52" s="71"/>
      <c r="C52" s="80" t="s">
        <v>1298</v>
      </c>
      <c r="D52" s="69" t="s">
        <v>1299</v>
      </c>
      <c r="E52" s="50" t="n">
        <v>46</v>
      </c>
      <c r="F52" s="50" t="n">
        <v>43</v>
      </c>
      <c r="G52" s="67" t="n">
        <v>5</v>
      </c>
    </row>
    <row r="53" customFormat="false" ht="10.2" hidden="false" customHeight="false" outlineLevel="0" collapsed="false">
      <c r="B53" s="71"/>
      <c r="C53" s="80" t="s">
        <v>1300</v>
      </c>
      <c r="D53" s="69" t="s">
        <v>1301</v>
      </c>
      <c r="E53" s="50" t="n">
        <v>47</v>
      </c>
      <c r="F53" s="50" t="n">
        <v>43</v>
      </c>
      <c r="G53" s="67" t="n">
        <v>5</v>
      </c>
    </row>
    <row r="54" customFormat="false" ht="10.2" hidden="false" customHeight="false" outlineLevel="0" collapsed="false">
      <c r="B54" s="71"/>
      <c r="C54" s="80" t="s">
        <v>212</v>
      </c>
      <c r="D54" s="69" t="s">
        <v>1070</v>
      </c>
      <c r="E54" s="50" t="n">
        <v>48</v>
      </c>
      <c r="F54" s="50" t="n">
        <v>17</v>
      </c>
      <c r="G54" s="67" t="n">
        <v>3</v>
      </c>
    </row>
    <row r="55" customFormat="false" ht="10.2" hidden="false" customHeight="false" outlineLevel="0" collapsed="false">
      <c r="B55" s="71"/>
      <c r="C55" s="80" t="s">
        <v>1302</v>
      </c>
      <c r="D55" s="69" t="s">
        <v>1074</v>
      </c>
      <c r="E55" s="50" t="n">
        <v>49</v>
      </c>
      <c r="F55" s="50" t="n">
        <v>48</v>
      </c>
      <c r="G55" s="67" t="n">
        <v>4</v>
      </c>
    </row>
    <row r="56" customFormat="false" ht="10.2" hidden="false" customHeight="false" outlineLevel="0" collapsed="false">
      <c r="B56" s="71"/>
      <c r="C56" s="80" t="s">
        <v>1303</v>
      </c>
      <c r="D56" s="72" t="s">
        <v>1304</v>
      </c>
      <c r="E56" s="50" t="n">
        <v>50</v>
      </c>
      <c r="F56" s="50" t="n">
        <v>49</v>
      </c>
      <c r="G56" s="67" t="n">
        <v>5</v>
      </c>
    </row>
    <row r="57" customFormat="false" ht="10.2" hidden="false" customHeight="false" outlineLevel="0" collapsed="false">
      <c r="B57" s="71"/>
      <c r="C57" s="80" t="s">
        <v>1305</v>
      </c>
      <c r="D57" s="72" t="s">
        <v>1306</v>
      </c>
      <c r="E57" s="50" t="n">
        <v>51</v>
      </c>
      <c r="F57" s="50" t="n">
        <v>49</v>
      </c>
      <c r="G57" s="67" t="n">
        <v>5</v>
      </c>
    </row>
    <row r="58" customFormat="false" ht="10.2" hidden="false" customHeight="false" outlineLevel="0" collapsed="false">
      <c r="B58" s="71"/>
      <c r="C58" s="80" t="s">
        <v>1307</v>
      </c>
      <c r="D58" s="72" t="s">
        <v>1308</v>
      </c>
      <c r="E58" s="50" t="n">
        <v>52</v>
      </c>
      <c r="F58" s="50" t="n">
        <v>49</v>
      </c>
      <c r="G58" s="67" t="n">
        <v>5</v>
      </c>
    </row>
    <row r="59" customFormat="false" ht="10.2" hidden="false" customHeight="false" outlineLevel="0" collapsed="false">
      <c r="B59" s="71"/>
      <c r="C59" s="80" t="s">
        <v>1309</v>
      </c>
      <c r="D59" s="69" t="s">
        <v>1076</v>
      </c>
      <c r="E59" s="50" t="n">
        <v>53</v>
      </c>
      <c r="F59" s="50" t="n">
        <v>48</v>
      </c>
      <c r="G59" s="67" t="n">
        <v>4</v>
      </c>
    </row>
    <row r="60" customFormat="false" ht="10.2" hidden="false" customHeight="false" outlineLevel="0" collapsed="false">
      <c r="B60" s="71"/>
      <c r="C60" s="80" t="s">
        <v>1310</v>
      </c>
      <c r="D60" s="72" t="s">
        <v>1311</v>
      </c>
      <c r="E60" s="50" t="n">
        <v>54</v>
      </c>
      <c r="F60" s="50" t="n">
        <v>53</v>
      </c>
      <c r="G60" s="67" t="n">
        <v>5</v>
      </c>
    </row>
    <row r="61" customFormat="false" ht="10.2" hidden="false" customHeight="false" outlineLevel="0" collapsed="false">
      <c r="B61" s="71"/>
      <c r="C61" s="80" t="s">
        <v>1312</v>
      </c>
      <c r="D61" s="72" t="s">
        <v>1313</v>
      </c>
      <c r="E61" s="50" t="n">
        <v>55</v>
      </c>
      <c r="F61" s="50" t="n">
        <v>53</v>
      </c>
      <c r="G61" s="67" t="n">
        <v>5</v>
      </c>
    </row>
    <row r="62" customFormat="false" ht="10.2" hidden="false" customHeight="false" outlineLevel="0" collapsed="false">
      <c r="B62" s="71"/>
      <c r="C62" s="80" t="s">
        <v>1314</v>
      </c>
      <c r="D62" s="69" t="s">
        <v>1078</v>
      </c>
      <c r="E62" s="50" t="n">
        <v>56</v>
      </c>
      <c r="F62" s="50" t="n">
        <v>48</v>
      </c>
      <c r="G62" s="67" t="n">
        <v>4</v>
      </c>
    </row>
    <row r="63" customFormat="false" ht="10.2" hidden="false" customHeight="false" outlineLevel="0" collapsed="false">
      <c r="B63" s="71"/>
      <c r="C63" s="80" t="s">
        <v>1315</v>
      </c>
      <c r="D63" s="72" t="s">
        <v>1316</v>
      </c>
      <c r="E63" s="50" t="n">
        <v>57</v>
      </c>
      <c r="F63" s="50" t="n">
        <v>56</v>
      </c>
      <c r="G63" s="67" t="n">
        <v>5</v>
      </c>
    </row>
    <row r="64" customFormat="false" ht="10.2" hidden="false" customHeight="false" outlineLevel="0" collapsed="false">
      <c r="B64" s="71"/>
      <c r="C64" s="80" t="s">
        <v>1317</v>
      </c>
      <c r="D64" s="72" t="s">
        <v>1318</v>
      </c>
      <c r="E64" s="50" t="n">
        <v>58</v>
      </c>
      <c r="F64" s="50" t="n">
        <v>56</v>
      </c>
      <c r="G64" s="67" t="n">
        <v>5</v>
      </c>
    </row>
    <row r="65" customFormat="false" ht="10.2" hidden="false" customHeight="false" outlineLevel="0" collapsed="false">
      <c r="B65" s="71"/>
      <c r="C65" s="80" t="s">
        <v>1319</v>
      </c>
      <c r="D65" s="69" t="s">
        <v>1103</v>
      </c>
      <c r="E65" s="50" t="n">
        <v>59</v>
      </c>
      <c r="F65" s="50" t="n">
        <v>1</v>
      </c>
      <c r="G65" s="67" t="n">
        <v>2</v>
      </c>
    </row>
    <row r="66" customFormat="false" ht="10.2" hidden="false" customHeight="false" outlineLevel="0" collapsed="false">
      <c r="B66" s="71"/>
      <c r="C66" s="80" t="s">
        <v>1320</v>
      </c>
      <c r="D66" s="69" t="s">
        <v>1105</v>
      </c>
      <c r="E66" s="50" t="n">
        <v>60</v>
      </c>
      <c r="F66" s="50" t="n">
        <v>59</v>
      </c>
      <c r="G66" s="67" t="n">
        <v>3</v>
      </c>
    </row>
    <row r="67" customFormat="false" ht="10.2" hidden="false" customHeight="false" outlineLevel="0" collapsed="false">
      <c r="B67" s="71"/>
      <c r="C67" s="80" t="s">
        <v>1321</v>
      </c>
      <c r="D67" s="72" t="s">
        <v>1322</v>
      </c>
      <c r="E67" s="50" t="n">
        <v>61</v>
      </c>
      <c r="F67" s="50" t="n">
        <v>60</v>
      </c>
      <c r="G67" s="67" t="n">
        <v>4</v>
      </c>
    </row>
    <row r="68" customFormat="false" ht="10.2" hidden="false" customHeight="false" outlineLevel="0" collapsed="false">
      <c r="B68" s="71"/>
      <c r="C68" s="80" t="s">
        <v>1323</v>
      </c>
      <c r="D68" s="72" t="s">
        <v>1324</v>
      </c>
      <c r="E68" s="50" t="n">
        <v>62</v>
      </c>
      <c r="F68" s="50" t="n">
        <v>61</v>
      </c>
      <c r="G68" s="67" t="n">
        <v>5</v>
      </c>
    </row>
    <row r="69" customFormat="false" ht="10.2" hidden="false" customHeight="false" outlineLevel="0" collapsed="false">
      <c r="B69" s="71"/>
      <c r="C69" s="80" t="s">
        <v>1325</v>
      </c>
      <c r="D69" s="72" t="s">
        <v>1326</v>
      </c>
      <c r="E69" s="50" t="n">
        <v>63</v>
      </c>
      <c r="F69" s="50" t="n">
        <v>61</v>
      </c>
      <c r="G69" s="67" t="n">
        <v>5</v>
      </c>
    </row>
    <row r="70" customFormat="false" ht="10.2" hidden="false" customHeight="false" outlineLevel="0" collapsed="false">
      <c r="B70" s="71"/>
      <c r="C70" s="80" t="s">
        <v>1327</v>
      </c>
      <c r="D70" s="72" t="s">
        <v>1328</v>
      </c>
      <c r="E70" s="50" t="n">
        <v>64</v>
      </c>
      <c r="F70" s="50" t="n">
        <v>60</v>
      </c>
      <c r="G70" s="67" t="n">
        <v>4</v>
      </c>
    </row>
    <row r="71" customFormat="false" ht="10.2" hidden="false" customHeight="false" outlineLevel="0" collapsed="false">
      <c r="B71" s="71"/>
      <c r="C71" s="80" t="s">
        <v>1329</v>
      </c>
      <c r="D71" s="72" t="s">
        <v>1330</v>
      </c>
      <c r="E71" s="50" t="n">
        <v>65</v>
      </c>
      <c r="F71" s="50" t="n">
        <v>64</v>
      </c>
      <c r="G71" s="67" t="n">
        <v>5</v>
      </c>
    </row>
    <row r="72" customFormat="false" ht="10.2" hidden="false" customHeight="false" outlineLevel="0" collapsed="false">
      <c r="B72" s="71"/>
      <c r="C72" s="80" t="s">
        <v>1331</v>
      </c>
      <c r="D72" s="72" t="s">
        <v>1332</v>
      </c>
      <c r="E72" s="50" t="n">
        <v>66</v>
      </c>
      <c r="F72" s="50" t="n">
        <v>64</v>
      </c>
      <c r="G72" s="67" t="n">
        <v>5</v>
      </c>
    </row>
    <row r="73" customFormat="false" ht="10.2" hidden="false" customHeight="false" outlineLevel="0" collapsed="false">
      <c r="B73" s="71"/>
      <c r="C73" s="80" t="s">
        <v>1333</v>
      </c>
      <c r="D73" s="72" t="s">
        <v>1334</v>
      </c>
      <c r="E73" s="50" t="n">
        <v>67</v>
      </c>
      <c r="F73" s="50" t="n">
        <v>64</v>
      </c>
      <c r="G73" s="67" t="n">
        <v>5</v>
      </c>
    </row>
    <row r="74" customFormat="false" ht="10.2" hidden="false" customHeight="false" outlineLevel="0" collapsed="false">
      <c r="B74" s="71"/>
      <c r="C74" s="80" t="s">
        <v>1335</v>
      </c>
      <c r="D74" s="72" t="s">
        <v>1336</v>
      </c>
      <c r="E74" s="50" t="n">
        <v>68</v>
      </c>
      <c r="F74" s="50" t="n">
        <v>60</v>
      </c>
      <c r="G74" s="67" t="n">
        <v>4</v>
      </c>
    </row>
    <row r="75" customFormat="false" ht="10.2" hidden="false" customHeight="false" outlineLevel="0" collapsed="false">
      <c r="B75" s="71"/>
      <c r="C75" s="80" t="s">
        <v>1337</v>
      </c>
      <c r="D75" s="72" t="s">
        <v>1338</v>
      </c>
      <c r="E75" s="50" t="n">
        <v>69</v>
      </c>
      <c r="F75" s="50" t="n">
        <v>68</v>
      </c>
      <c r="G75" s="67" t="n">
        <v>5</v>
      </c>
    </row>
    <row r="76" customFormat="false" ht="10.2" hidden="false" customHeight="false" outlineLevel="0" collapsed="false">
      <c r="B76" s="71"/>
      <c r="C76" s="80" t="s">
        <v>1339</v>
      </c>
      <c r="D76" s="72" t="s">
        <v>1340</v>
      </c>
      <c r="E76" s="50" t="n">
        <v>70</v>
      </c>
      <c r="F76" s="50" t="n">
        <v>68</v>
      </c>
      <c r="G76" s="67" t="n">
        <v>5</v>
      </c>
    </row>
    <row r="77" customFormat="false" ht="10.2" hidden="false" customHeight="false" outlineLevel="0" collapsed="false">
      <c r="B77" s="71"/>
      <c r="C77" s="80" t="s">
        <v>1341</v>
      </c>
      <c r="D77" s="72" t="s">
        <v>1342</v>
      </c>
      <c r="E77" s="50" t="n">
        <v>71</v>
      </c>
      <c r="F77" s="50" t="n">
        <v>68</v>
      </c>
      <c r="G77" s="67" t="n">
        <v>5</v>
      </c>
    </row>
    <row r="78" customFormat="false" ht="10.2" hidden="false" customHeight="false" outlineLevel="0" collapsed="false">
      <c r="B78" s="71"/>
      <c r="C78" s="80" t="s">
        <v>1343</v>
      </c>
      <c r="D78" s="72" t="s">
        <v>1344</v>
      </c>
      <c r="E78" s="50" t="n">
        <v>72</v>
      </c>
      <c r="F78" s="50" t="n">
        <v>68</v>
      </c>
      <c r="G78" s="67" t="n">
        <v>5</v>
      </c>
    </row>
    <row r="79" customFormat="false" ht="10.2" hidden="false" customHeight="false" outlineLevel="0" collapsed="false">
      <c r="B79" s="71"/>
      <c r="C79" s="80" t="s">
        <v>250</v>
      </c>
      <c r="D79" s="69" t="s">
        <v>1134</v>
      </c>
      <c r="E79" s="50" t="n">
        <v>73</v>
      </c>
      <c r="F79" s="50" t="n">
        <v>59</v>
      </c>
      <c r="G79" s="67" t="n">
        <v>3</v>
      </c>
    </row>
    <row r="80" customFormat="false" ht="10.2" hidden="false" customHeight="false" outlineLevel="0" collapsed="false">
      <c r="B80" s="71"/>
      <c r="C80" s="80" t="s">
        <v>1345</v>
      </c>
      <c r="D80" s="69" t="s">
        <v>1346</v>
      </c>
      <c r="E80" s="50" t="n">
        <v>74</v>
      </c>
      <c r="F80" s="50" t="n">
        <v>73</v>
      </c>
      <c r="G80" s="67" t="n">
        <v>4</v>
      </c>
    </row>
    <row r="81" customFormat="false" ht="10.2" hidden="false" customHeight="false" outlineLevel="0" collapsed="false">
      <c r="B81" s="71"/>
      <c r="C81" s="80" t="s">
        <v>1347</v>
      </c>
      <c r="D81" s="72" t="s">
        <v>1348</v>
      </c>
      <c r="E81" s="50" t="n">
        <v>75</v>
      </c>
      <c r="F81" s="50" t="n">
        <v>74</v>
      </c>
      <c r="G81" s="67" t="n">
        <v>5</v>
      </c>
    </row>
    <row r="82" customFormat="false" ht="10.2" hidden="false" customHeight="false" outlineLevel="0" collapsed="false">
      <c r="B82" s="71"/>
      <c r="C82" s="80" t="s">
        <v>1349</v>
      </c>
      <c r="D82" s="72" t="s">
        <v>1350</v>
      </c>
      <c r="E82" s="50" t="n">
        <v>76</v>
      </c>
      <c r="F82" s="50" t="n">
        <v>74</v>
      </c>
      <c r="G82" s="67" t="n">
        <v>5</v>
      </c>
    </row>
    <row r="83" customFormat="false" ht="10.2" hidden="false" customHeight="false" outlineLevel="0" collapsed="false">
      <c r="B83" s="71"/>
      <c r="C83" s="80" t="s">
        <v>1351</v>
      </c>
      <c r="D83" s="72" t="s">
        <v>1352</v>
      </c>
      <c r="E83" s="50" t="n">
        <v>77</v>
      </c>
      <c r="F83" s="50" t="n">
        <v>74</v>
      </c>
      <c r="G83" s="67" t="n">
        <v>5</v>
      </c>
    </row>
    <row r="84" customFormat="false" ht="10.2" hidden="false" customHeight="false" outlineLevel="0" collapsed="false">
      <c r="B84" s="71"/>
      <c r="C84" s="80" t="s">
        <v>1353</v>
      </c>
      <c r="D84" s="72" t="s">
        <v>1354</v>
      </c>
      <c r="E84" s="50" t="n">
        <v>78</v>
      </c>
      <c r="F84" s="50" t="n">
        <v>74</v>
      </c>
      <c r="G84" s="67" t="n">
        <v>5</v>
      </c>
    </row>
    <row r="85" customFormat="false" ht="10.2" hidden="false" customHeight="false" outlineLevel="0" collapsed="false">
      <c r="B85" s="71"/>
      <c r="C85" s="80" t="s">
        <v>1355</v>
      </c>
      <c r="D85" s="69" t="s">
        <v>1356</v>
      </c>
      <c r="E85" s="50" t="n">
        <v>79</v>
      </c>
      <c r="F85" s="50" t="n">
        <v>73</v>
      </c>
      <c r="G85" s="67" t="n">
        <v>4</v>
      </c>
    </row>
    <row r="86" customFormat="false" ht="10.2" hidden="false" customHeight="false" outlineLevel="0" collapsed="false">
      <c r="B86" s="71"/>
      <c r="C86" s="80" t="s">
        <v>1357</v>
      </c>
      <c r="D86" s="72" t="s">
        <v>1358</v>
      </c>
      <c r="E86" s="50" t="n">
        <v>80</v>
      </c>
      <c r="F86" s="50" t="n">
        <v>79</v>
      </c>
      <c r="G86" s="67" t="n">
        <v>5</v>
      </c>
    </row>
    <row r="87" customFormat="false" ht="10.2" hidden="false" customHeight="false" outlineLevel="0" collapsed="false">
      <c r="B87" s="71"/>
      <c r="C87" s="80" t="s">
        <v>1359</v>
      </c>
      <c r="D87" s="72" t="s">
        <v>1360</v>
      </c>
      <c r="E87" s="50" t="n">
        <v>81</v>
      </c>
      <c r="F87" s="50" t="n">
        <v>79</v>
      </c>
      <c r="G87" s="67" t="n">
        <v>5</v>
      </c>
    </row>
    <row r="88" customFormat="false" ht="10.2" hidden="false" customHeight="false" outlineLevel="0" collapsed="false">
      <c r="B88" s="71"/>
      <c r="C88" s="80" t="s">
        <v>1361</v>
      </c>
      <c r="D88" s="72" t="s">
        <v>1362</v>
      </c>
      <c r="E88" s="50" t="n">
        <v>82</v>
      </c>
      <c r="F88" s="50" t="n">
        <v>79</v>
      </c>
      <c r="G88" s="67" t="n">
        <v>5</v>
      </c>
    </row>
    <row r="89" customFormat="false" ht="10.2" hidden="false" customHeight="false" outlineLevel="0" collapsed="false">
      <c r="B89" s="71"/>
      <c r="C89" s="80" t="s">
        <v>256</v>
      </c>
      <c r="D89" s="69" t="s">
        <v>1150</v>
      </c>
      <c r="E89" s="50" t="n">
        <v>83</v>
      </c>
      <c r="F89" s="50" t="n">
        <v>59</v>
      </c>
      <c r="G89" s="67" t="n">
        <v>3</v>
      </c>
    </row>
    <row r="90" customFormat="false" ht="10.2" hidden="false" customHeight="false" outlineLevel="0" collapsed="false">
      <c r="B90" s="71"/>
      <c r="C90" s="80" t="s">
        <v>1363</v>
      </c>
      <c r="D90" s="69" t="s">
        <v>1152</v>
      </c>
      <c r="E90" s="50" t="n">
        <v>84</v>
      </c>
      <c r="F90" s="50" t="n">
        <v>83</v>
      </c>
      <c r="G90" s="67" t="n">
        <v>4</v>
      </c>
    </row>
    <row r="91" customFormat="false" ht="10.2" hidden="false" customHeight="false" outlineLevel="0" collapsed="false">
      <c r="B91" s="71"/>
      <c r="C91" s="80" t="s">
        <v>1364</v>
      </c>
      <c r="D91" s="72" t="s">
        <v>1365</v>
      </c>
      <c r="E91" s="50" t="n">
        <v>85</v>
      </c>
      <c r="F91" s="50" t="n">
        <v>84</v>
      </c>
      <c r="G91" s="67" t="n">
        <v>5</v>
      </c>
    </row>
    <row r="92" customFormat="false" ht="10.2" hidden="false" customHeight="false" outlineLevel="0" collapsed="false">
      <c r="B92" s="71"/>
      <c r="C92" s="80" t="s">
        <v>1366</v>
      </c>
      <c r="D92" s="72" t="s">
        <v>1367</v>
      </c>
      <c r="E92" s="50" t="n">
        <v>86</v>
      </c>
      <c r="F92" s="50" t="n">
        <v>84</v>
      </c>
      <c r="G92" s="67" t="n">
        <v>5</v>
      </c>
    </row>
    <row r="93" customFormat="false" ht="10.2" hidden="false" customHeight="false" outlineLevel="0" collapsed="false">
      <c r="B93" s="71"/>
      <c r="C93" s="80" t="s">
        <v>1368</v>
      </c>
      <c r="D93" s="69" t="s">
        <v>1164</v>
      </c>
      <c r="E93" s="50" t="n">
        <v>87</v>
      </c>
      <c r="F93" s="50" t="n">
        <v>83</v>
      </c>
      <c r="G93" s="67" t="n">
        <v>4</v>
      </c>
    </row>
    <row r="94" customFormat="false" ht="10.2" hidden="false" customHeight="false" outlineLevel="0" collapsed="false">
      <c r="B94" s="71"/>
      <c r="C94" s="80" t="s">
        <v>1369</v>
      </c>
      <c r="D94" s="69" t="s">
        <v>1370</v>
      </c>
      <c r="E94" s="50" t="n">
        <v>88</v>
      </c>
      <c r="F94" s="50" t="n">
        <v>87</v>
      </c>
      <c r="G94" s="67" t="n">
        <v>5</v>
      </c>
    </row>
    <row r="95" customFormat="false" ht="10.2" hidden="false" customHeight="false" outlineLevel="0" collapsed="false">
      <c r="B95" s="71"/>
      <c r="C95" s="80" t="s">
        <v>1371</v>
      </c>
      <c r="D95" s="69" t="s">
        <v>1372</v>
      </c>
      <c r="E95" s="50" t="n">
        <v>89</v>
      </c>
      <c r="F95" s="50" t="n">
        <v>87</v>
      </c>
      <c r="G95" s="67" t="n">
        <v>5</v>
      </c>
    </row>
    <row r="96" customFormat="false" ht="10.2" hidden="false" customHeight="false" outlineLevel="0" collapsed="false">
      <c r="B96" s="71"/>
      <c r="C96" s="80" t="s">
        <v>1373</v>
      </c>
      <c r="D96" s="69" t="s">
        <v>1170</v>
      </c>
      <c r="E96" s="50" t="n">
        <v>90</v>
      </c>
      <c r="F96" s="50" t="n">
        <v>83</v>
      </c>
      <c r="G96" s="67" t="n">
        <v>4</v>
      </c>
    </row>
    <row r="97" customFormat="false" ht="10.2" hidden="false" customHeight="false" outlineLevel="0" collapsed="false">
      <c r="B97" s="71"/>
      <c r="C97" s="80" t="s">
        <v>1374</v>
      </c>
      <c r="D97" s="69" t="s">
        <v>1375</v>
      </c>
      <c r="E97" s="50" t="n">
        <v>91</v>
      </c>
      <c r="F97" s="50" t="n">
        <v>90</v>
      </c>
      <c r="G97" s="67" t="n">
        <v>5</v>
      </c>
    </row>
    <row r="98" customFormat="false" ht="10.2" hidden="false" customHeight="false" outlineLevel="0" collapsed="false">
      <c r="B98" s="71"/>
      <c r="C98" s="80" t="s">
        <v>1376</v>
      </c>
      <c r="D98" s="72" t="s">
        <v>1377</v>
      </c>
      <c r="E98" s="50" t="n">
        <v>92</v>
      </c>
      <c r="F98" s="50" t="n">
        <v>90</v>
      </c>
      <c r="G98" s="67" t="n">
        <v>5</v>
      </c>
    </row>
    <row r="99" customFormat="false" ht="10.2" hidden="false" customHeight="false" outlineLevel="0" collapsed="false">
      <c r="B99" s="71"/>
      <c r="C99" s="80" t="s">
        <v>1378</v>
      </c>
      <c r="D99" s="72" t="s">
        <v>1379</v>
      </c>
      <c r="E99" s="50" t="n">
        <v>93</v>
      </c>
      <c r="F99" s="50" t="n">
        <v>90</v>
      </c>
      <c r="G99" s="67" t="n">
        <v>5</v>
      </c>
    </row>
    <row r="100" customFormat="false" ht="10.2" hidden="false" customHeight="false" outlineLevel="0" collapsed="false">
      <c r="B100" s="71"/>
      <c r="C100" s="80" t="s">
        <v>262</v>
      </c>
      <c r="D100" s="69" t="s">
        <v>1178</v>
      </c>
      <c r="E100" s="50" t="n">
        <v>94</v>
      </c>
      <c r="F100" s="50" t="n">
        <v>59</v>
      </c>
      <c r="G100" s="67" t="n">
        <v>3</v>
      </c>
    </row>
    <row r="101" customFormat="false" ht="10.2" hidden="false" customHeight="false" outlineLevel="0" collapsed="false">
      <c r="B101" s="71"/>
      <c r="C101" s="80" t="s">
        <v>1380</v>
      </c>
      <c r="D101" s="69" t="s">
        <v>1180</v>
      </c>
      <c r="E101" s="50" t="n">
        <v>95</v>
      </c>
      <c r="F101" s="50" t="n">
        <v>94</v>
      </c>
      <c r="G101" s="67" t="n">
        <v>4</v>
      </c>
    </row>
    <row r="102" customFormat="false" ht="10.2" hidden="false" customHeight="false" outlineLevel="0" collapsed="false">
      <c r="B102" s="71"/>
      <c r="C102" s="80" t="s">
        <v>1381</v>
      </c>
      <c r="D102" s="69" t="s">
        <v>1182</v>
      </c>
      <c r="E102" s="50" t="n">
        <v>96</v>
      </c>
      <c r="F102" s="50" t="n">
        <v>94</v>
      </c>
      <c r="G102" s="67" t="n">
        <v>4</v>
      </c>
    </row>
    <row r="103" customFormat="false" ht="10.2" hidden="false" customHeight="false" outlineLevel="0" collapsed="false">
      <c r="B103" s="71"/>
      <c r="C103" s="80" t="s">
        <v>1382</v>
      </c>
      <c r="D103" s="69" t="s">
        <v>1184</v>
      </c>
      <c r="E103" s="50" t="n">
        <v>97</v>
      </c>
      <c r="F103" s="50" t="n">
        <v>94</v>
      </c>
      <c r="G103" s="67" t="n">
        <v>4</v>
      </c>
    </row>
    <row r="104" customFormat="false" ht="10.2" hidden="false" customHeight="false" outlineLevel="0" collapsed="false">
      <c r="B104" s="66"/>
      <c r="C104" s="80" t="s">
        <v>1383</v>
      </c>
      <c r="D104" s="69" t="s">
        <v>1186</v>
      </c>
      <c r="E104" s="50" t="n">
        <v>98</v>
      </c>
      <c r="F104" s="50" t="n">
        <v>94</v>
      </c>
      <c r="G104" s="67" t="n">
        <v>4</v>
      </c>
    </row>
    <row r="105" customFormat="false" ht="10.2" hidden="false" customHeight="false" outlineLevel="0" collapsed="false">
      <c r="B105" s="71"/>
      <c r="C105" s="80" t="s">
        <v>1384</v>
      </c>
      <c r="D105" s="69" t="s">
        <v>1188</v>
      </c>
      <c r="E105" s="50" t="n">
        <v>99</v>
      </c>
      <c r="F105" s="50" t="n">
        <v>59</v>
      </c>
      <c r="G105" s="67" t="n">
        <v>3</v>
      </c>
    </row>
    <row r="106" customFormat="false" ht="10.2" hidden="false" customHeight="false" outlineLevel="0" collapsed="false">
      <c r="B106" s="71"/>
      <c r="C106" s="80" t="s">
        <v>1385</v>
      </c>
      <c r="D106" s="69" t="s">
        <v>1386</v>
      </c>
      <c r="E106" s="50" t="n">
        <v>100</v>
      </c>
      <c r="F106" s="50" t="n">
        <v>99</v>
      </c>
      <c r="G106" s="67" t="n">
        <v>4</v>
      </c>
    </row>
    <row r="107" customFormat="false" ht="10.2" hidden="false" customHeight="false" outlineLevel="0" collapsed="false">
      <c r="B107" s="71"/>
      <c r="C107" s="80" t="s">
        <v>1387</v>
      </c>
      <c r="D107" s="69" t="s">
        <v>1388</v>
      </c>
      <c r="E107" s="50" t="n">
        <v>101</v>
      </c>
      <c r="F107" s="50" t="n">
        <v>100</v>
      </c>
      <c r="G107" s="67" t="n">
        <v>5</v>
      </c>
    </row>
    <row r="108" customFormat="false" ht="10.2" hidden="false" customHeight="false" outlineLevel="0" collapsed="false">
      <c r="B108" s="71"/>
      <c r="C108" s="80" t="s">
        <v>1389</v>
      </c>
      <c r="D108" s="69" t="s">
        <v>1390</v>
      </c>
      <c r="E108" s="50" t="n">
        <v>102</v>
      </c>
      <c r="F108" s="50" t="n">
        <v>100</v>
      </c>
      <c r="G108" s="67" t="n">
        <v>5</v>
      </c>
    </row>
    <row r="109" customFormat="false" ht="10.2" hidden="false" customHeight="false" outlineLevel="0" collapsed="false">
      <c r="B109" s="71"/>
      <c r="C109" s="80" t="s">
        <v>1391</v>
      </c>
      <c r="D109" s="72" t="s">
        <v>1392</v>
      </c>
      <c r="E109" s="50" t="n">
        <v>103</v>
      </c>
      <c r="F109" s="50" t="n">
        <v>100</v>
      </c>
      <c r="G109" s="67" t="n">
        <v>5</v>
      </c>
    </row>
    <row r="110" customFormat="false" ht="10.2" hidden="false" customHeight="false" outlineLevel="0" collapsed="false">
      <c r="B110" s="71"/>
      <c r="C110" s="80" t="s">
        <v>1393</v>
      </c>
      <c r="D110" s="69" t="s">
        <v>1394</v>
      </c>
      <c r="E110" s="50" t="n">
        <v>104</v>
      </c>
      <c r="F110" s="50" t="n">
        <v>99</v>
      </c>
      <c r="G110" s="67" t="n">
        <v>4</v>
      </c>
    </row>
    <row r="111" customFormat="false" ht="10.2" hidden="false" customHeight="false" outlineLevel="0" collapsed="false">
      <c r="B111" s="71"/>
      <c r="C111" s="80" t="s">
        <v>1395</v>
      </c>
      <c r="D111" s="69" t="s">
        <v>1396</v>
      </c>
      <c r="E111" s="50" t="n">
        <v>105</v>
      </c>
      <c r="F111" s="50" t="n">
        <v>104</v>
      </c>
      <c r="G111" s="67" t="n">
        <v>5</v>
      </c>
    </row>
    <row r="112" customFormat="false" ht="10.2" hidden="false" customHeight="false" outlineLevel="0" collapsed="false">
      <c r="B112" s="71"/>
      <c r="C112" s="80" t="s">
        <v>1397</v>
      </c>
      <c r="D112" s="72" t="s">
        <v>1398</v>
      </c>
      <c r="E112" s="50" t="n">
        <v>106</v>
      </c>
      <c r="F112" s="50" t="n">
        <v>104</v>
      </c>
      <c r="G112" s="67" t="n">
        <v>5</v>
      </c>
    </row>
    <row r="113" customFormat="false" ht="10.2" hidden="false" customHeight="false" outlineLevel="0" collapsed="false">
      <c r="B113" s="71"/>
      <c r="C113" s="80" t="s">
        <v>1399</v>
      </c>
      <c r="D113" s="69" t="s">
        <v>1400</v>
      </c>
      <c r="E113" s="50" t="n">
        <v>107</v>
      </c>
      <c r="F113" s="50" t="n">
        <v>99</v>
      </c>
      <c r="G113" s="67" t="n">
        <v>4</v>
      </c>
    </row>
    <row r="114" customFormat="false" ht="10.2" hidden="false" customHeight="false" outlineLevel="0" collapsed="false">
      <c r="B114" s="71"/>
      <c r="C114" s="80" t="s">
        <v>1401</v>
      </c>
      <c r="D114" s="72" t="s">
        <v>1402</v>
      </c>
      <c r="E114" s="50" t="n">
        <v>108</v>
      </c>
      <c r="F114" s="50" t="n">
        <v>107</v>
      </c>
      <c r="G114" s="67" t="n">
        <v>5</v>
      </c>
    </row>
    <row r="115" customFormat="false" ht="10.2" hidden="false" customHeight="false" outlineLevel="0" collapsed="false">
      <c r="B115" s="71"/>
      <c r="C115" s="80" t="s">
        <v>1403</v>
      </c>
      <c r="D115" s="72" t="s">
        <v>1404</v>
      </c>
      <c r="E115" s="50" t="n">
        <v>109</v>
      </c>
      <c r="F115" s="50" t="n">
        <v>107</v>
      </c>
      <c r="G115" s="67" t="n">
        <v>5</v>
      </c>
    </row>
    <row r="116" customFormat="false" ht="10.2" hidden="false" customHeight="false" outlineLevel="0" collapsed="false">
      <c r="B116" s="71"/>
      <c r="C116" s="81" t="s">
        <v>1405</v>
      </c>
      <c r="D116" s="69" t="s">
        <v>1200</v>
      </c>
      <c r="E116" s="50" t="n">
        <v>110</v>
      </c>
      <c r="F116" s="50" t="n">
        <v>59</v>
      </c>
      <c r="G116" s="67" t="n">
        <v>3</v>
      </c>
    </row>
    <row r="117" customFormat="false" ht="10.2" hidden="false" customHeight="false" outlineLevel="0" collapsed="false">
      <c r="B117" s="71"/>
      <c r="C117" s="82" t="s">
        <v>1406</v>
      </c>
      <c r="D117" s="69" t="s">
        <v>1202</v>
      </c>
      <c r="E117" s="50" t="n">
        <v>111</v>
      </c>
      <c r="F117" s="50" t="n">
        <v>110</v>
      </c>
      <c r="G117" s="67" t="n">
        <v>4</v>
      </c>
    </row>
    <row r="118" customFormat="false" ht="10.2" hidden="false" customHeight="false" outlineLevel="0" collapsed="false">
      <c r="B118" s="71"/>
      <c r="C118" s="82" t="s">
        <v>1407</v>
      </c>
      <c r="D118" s="69" t="s">
        <v>1204</v>
      </c>
      <c r="E118" s="50" t="n">
        <v>112</v>
      </c>
      <c r="F118" s="50" t="n">
        <v>110</v>
      </c>
      <c r="G118" s="67" t="n">
        <v>4</v>
      </c>
    </row>
    <row r="119" customFormat="false" ht="10.2" hidden="false" customHeight="false" outlineLevel="0" collapsed="false">
      <c r="B119" s="71"/>
      <c r="C119" s="82" t="s">
        <v>1408</v>
      </c>
      <c r="D119" s="69" t="s">
        <v>1206</v>
      </c>
      <c r="E119" s="50" t="n">
        <v>113</v>
      </c>
      <c r="F119" s="50" t="n">
        <v>110</v>
      </c>
      <c r="G119" s="67" t="n">
        <v>4</v>
      </c>
    </row>
    <row r="120" customFormat="false" ht="10.2" hidden="false" customHeight="false" outlineLevel="0" collapsed="false">
      <c r="B120" s="71"/>
      <c r="C120" s="80" t="s">
        <v>1409</v>
      </c>
      <c r="D120" s="69" t="s">
        <v>1208</v>
      </c>
      <c r="E120" s="50" t="n">
        <v>114</v>
      </c>
      <c r="F120" s="50"/>
      <c r="G120" s="67" t="n">
        <v>1</v>
      </c>
    </row>
    <row r="121" customFormat="false" ht="10.2" hidden="false" customHeight="false" outlineLevel="0" collapsed="false">
      <c r="B121" s="71"/>
      <c r="C121" s="80" t="s">
        <v>1410</v>
      </c>
      <c r="D121" s="69" t="s">
        <v>1210</v>
      </c>
      <c r="E121" s="50" t="n">
        <v>115</v>
      </c>
      <c r="F121" s="50" t="n">
        <v>114</v>
      </c>
      <c r="G121" s="67" t="n">
        <v>2</v>
      </c>
    </row>
    <row r="122" customFormat="false" ht="10.2" hidden="false" customHeight="false" outlineLevel="0" collapsed="false">
      <c r="B122" s="71"/>
      <c r="C122" s="80" t="s">
        <v>1411</v>
      </c>
      <c r="D122" s="69" t="s">
        <v>1212</v>
      </c>
      <c r="E122" s="50" t="n">
        <v>116</v>
      </c>
      <c r="F122" s="50" t="n">
        <v>115</v>
      </c>
      <c r="G122" s="67" t="n">
        <v>3</v>
      </c>
    </row>
    <row r="123" customFormat="false" ht="10.2" hidden="false" customHeight="false" outlineLevel="0" collapsed="false">
      <c r="B123" s="71"/>
      <c r="C123" s="80" t="s">
        <v>1412</v>
      </c>
      <c r="D123" s="69" t="s">
        <v>1214</v>
      </c>
      <c r="E123" s="50" t="n">
        <v>117</v>
      </c>
      <c r="F123" s="50" t="n">
        <v>115</v>
      </c>
      <c r="G123" s="67" t="n">
        <v>3</v>
      </c>
    </row>
    <row r="124" customFormat="false" ht="10.2" hidden="false" customHeight="false" outlineLevel="0" collapsed="false">
      <c r="B124" s="71"/>
      <c r="C124" s="80" t="s">
        <v>1413</v>
      </c>
      <c r="D124" s="69" t="s">
        <v>1216</v>
      </c>
      <c r="E124" s="50" t="n">
        <v>118</v>
      </c>
      <c r="F124" s="50" t="n">
        <v>115</v>
      </c>
      <c r="G124" s="67" t="n">
        <v>3</v>
      </c>
    </row>
    <row r="125" customFormat="false" ht="10.2" hidden="false" customHeight="false" outlineLevel="0" collapsed="false">
      <c r="B125" s="71"/>
      <c r="C125" s="80" t="s">
        <v>1414</v>
      </c>
      <c r="D125" s="69" t="s">
        <v>1218</v>
      </c>
      <c r="E125" s="50" t="n">
        <v>119</v>
      </c>
      <c r="F125" s="50" t="n">
        <v>114</v>
      </c>
      <c r="G125" s="67" t="n">
        <v>2</v>
      </c>
    </row>
    <row r="126" customFormat="false" ht="10.2" hidden="false" customHeight="false" outlineLevel="0" collapsed="false">
      <c r="B126" s="71"/>
      <c r="C126" s="80" t="s">
        <v>1415</v>
      </c>
      <c r="D126" s="69" t="s">
        <v>1220</v>
      </c>
      <c r="E126" s="50" t="n">
        <v>120</v>
      </c>
      <c r="F126" s="50" t="n">
        <v>114</v>
      </c>
      <c r="G126" s="67" t="n">
        <v>2</v>
      </c>
    </row>
    <row r="127" customFormat="false" ht="10.2" hidden="false" customHeight="false" outlineLevel="0" collapsed="false">
      <c r="B127" s="71"/>
      <c r="C127" s="80" t="s">
        <v>1416</v>
      </c>
      <c r="D127" s="69" t="s">
        <v>1222</v>
      </c>
      <c r="E127" s="50" t="n">
        <v>121</v>
      </c>
      <c r="F127" s="50"/>
      <c r="G127" s="67" t="n">
        <v>1</v>
      </c>
    </row>
    <row r="128" customFormat="false" ht="10.2" hidden="false" customHeight="false" outlineLevel="0" collapsed="false">
      <c r="B128" s="71"/>
      <c r="C128" s="80" t="s">
        <v>1223</v>
      </c>
      <c r="D128" s="69" t="s">
        <v>1224</v>
      </c>
      <c r="E128" s="50" t="n">
        <v>122</v>
      </c>
      <c r="F128" s="50"/>
      <c r="G128" s="67" t="n">
        <v>1</v>
      </c>
    </row>
    <row r="130" customFormat="false" ht="10.2" hidden="false" customHeight="false" outlineLevel="0" collapsed="false">
      <c r="C130" s="58"/>
    </row>
  </sheetData>
  <autoFilter ref="B5:I128"/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40" activeCellId="0" sqref="I40"/>
    </sheetView>
  </sheetViews>
  <sheetFormatPr defaultColWidth="11.43359375" defaultRowHeight="11.4" zeroHeight="false" outlineLevelRow="0" outlineLevelCol="0"/>
  <cols>
    <col collapsed="false" customWidth="true" hidden="false" outlineLevel="0" max="1" min="1" style="44" width="17.1"/>
    <col collapsed="false" customWidth="false" hidden="false" outlineLevel="0" max="2" min="2" style="44" width="11.43"/>
    <col collapsed="false" customWidth="true" hidden="false" outlineLevel="0" max="3" min="3" style="83" width="10.66"/>
    <col collapsed="false" customWidth="true" hidden="false" outlineLevel="0" max="4" min="4" style="83" width="35.55"/>
    <col collapsed="false" customWidth="true" hidden="false" outlineLevel="0" max="5" min="5" style="84" width="9.1"/>
    <col collapsed="false" customWidth="true" hidden="false" outlineLevel="0" max="6" min="6" style="85" width="9.1"/>
    <col collapsed="false" customWidth="true" hidden="false" outlineLevel="0" max="7" min="7" style="83" width="9.66"/>
    <col collapsed="false" customWidth="false" hidden="false" outlineLevel="0" max="257" min="8" style="83" width="11.43"/>
  </cols>
  <sheetData>
    <row r="1" customFormat="false" ht="11.4" hidden="false" customHeight="false" outlineLevel="0" collapsed="false">
      <c r="A1" s="44" t="s">
        <v>1417</v>
      </c>
    </row>
    <row r="2" customFormat="false" ht="22.8" hidden="false" customHeight="false" outlineLevel="0" collapsed="false">
      <c r="A2" s="83"/>
      <c r="B2" s="86" t="s">
        <v>129</v>
      </c>
      <c r="C2" s="87" t="s">
        <v>1418</v>
      </c>
      <c r="D2" s="87" t="s">
        <v>1419</v>
      </c>
      <c r="E2" s="88" t="s">
        <v>133</v>
      </c>
      <c r="F2" s="88" t="s">
        <v>134</v>
      </c>
      <c r="G2" s="89" t="s">
        <v>135</v>
      </c>
    </row>
    <row r="3" customFormat="false" ht="11.4" hidden="false" customHeight="false" outlineLevel="0" collapsed="false">
      <c r="A3" s="83"/>
      <c r="B3" s="90" t="s">
        <v>1420</v>
      </c>
      <c r="C3" s="91"/>
      <c r="D3" s="91" t="s">
        <v>1421</v>
      </c>
      <c r="E3" s="92"/>
      <c r="F3" s="93"/>
      <c r="G3" s="91"/>
    </row>
    <row r="4" customFormat="false" ht="11.4" hidden="false" customHeight="false" outlineLevel="0" collapsed="false">
      <c r="A4" s="83"/>
      <c r="B4" s="91"/>
      <c r="C4" s="33" t="s">
        <v>1422</v>
      </c>
      <c r="D4" s="94" t="s">
        <v>1423</v>
      </c>
      <c r="E4" s="92" t="n">
        <v>1000</v>
      </c>
      <c r="F4" s="93"/>
      <c r="G4" s="91" t="n">
        <v>1</v>
      </c>
    </row>
    <row r="5" customFormat="false" ht="11.4" hidden="false" customHeight="false" outlineLevel="0" collapsed="false">
      <c r="A5" s="83"/>
      <c r="B5" s="91"/>
      <c r="C5" s="33" t="s">
        <v>1087</v>
      </c>
      <c r="D5" s="94" t="s">
        <v>1424</v>
      </c>
      <c r="E5" s="92" t="n">
        <v>1001</v>
      </c>
      <c r="F5" s="93" t="n">
        <v>1000</v>
      </c>
      <c r="G5" s="91" t="n">
        <v>2</v>
      </c>
    </row>
    <row r="6" customFormat="false" ht="11.4" hidden="false" customHeight="false" outlineLevel="0" collapsed="false">
      <c r="A6" s="83"/>
      <c r="B6" s="91"/>
      <c r="C6" s="33" t="s">
        <v>1217</v>
      </c>
      <c r="D6" s="94" t="s">
        <v>1425</v>
      </c>
      <c r="E6" s="92" t="n">
        <v>1002</v>
      </c>
      <c r="F6" s="93" t="n">
        <v>1001</v>
      </c>
      <c r="G6" s="91" t="n">
        <v>3</v>
      </c>
    </row>
    <row r="7" customFormat="false" ht="11.4" hidden="false" customHeight="false" outlineLevel="0" collapsed="false">
      <c r="A7" s="83"/>
      <c r="B7" s="91"/>
      <c r="C7" s="33" t="s">
        <v>1426</v>
      </c>
      <c r="D7" s="94" t="s">
        <v>1427</v>
      </c>
      <c r="E7" s="92" t="n">
        <v>1003</v>
      </c>
      <c r="F7" s="93" t="n">
        <v>1001</v>
      </c>
      <c r="G7" s="91" t="n">
        <v>3</v>
      </c>
    </row>
    <row r="8" customFormat="false" ht="11.4" hidden="false" customHeight="false" outlineLevel="0" collapsed="false">
      <c r="A8" s="83"/>
      <c r="B8" s="91"/>
      <c r="C8" s="33" t="s">
        <v>1428</v>
      </c>
      <c r="D8" s="94" t="s">
        <v>1429</v>
      </c>
      <c r="E8" s="92" t="n">
        <v>1004</v>
      </c>
      <c r="F8" s="93" t="n">
        <v>1003</v>
      </c>
      <c r="G8" s="91" t="n">
        <v>4</v>
      </c>
    </row>
    <row r="9" customFormat="false" ht="11.4" hidden="false" customHeight="false" outlineLevel="0" collapsed="false">
      <c r="A9" s="83"/>
      <c r="B9" s="91"/>
      <c r="C9" s="33" t="s">
        <v>950</v>
      </c>
      <c r="D9" s="94" t="s">
        <v>1430</v>
      </c>
      <c r="E9" s="92" t="n">
        <v>1005</v>
      </c>
      <c r="F9" s="93" t="n">
        <v>1000</v>
      </c>
      <c r="G9" s="91" t="n">
        <v>2</v>
      </c>
    </row>
    <row r="10" customFormat="false" ht="11.4" hidden="false" customHeight="false" outlineLevel="0" collapsed="false">
      <c r="A10" s="83"/>
      <c r="B10" s="91"/>
      <c r="C10" s="33" t="s">
        <v>1431</v>
      </c>
      <c r="D10" s="94" t="s">
        <v>1432</v>
      </c>
      <c r="E10" s="92" t="n">
        <v>1006</v>
      </c>
      <c r="F10" s="93" t="n">
        <v>1005</v>
      </c>
      <c r="G10" s="91" t="n">
        <v>3</v>
      </c>
    </row>
    <row r="11" customFormat="false" ht="11.4" hidden="false" customHeight="false" outlineLevel="0" collapsed="false">
      <c r="A11" s="83"/>
      <c r="B11" s="91"/>
      <c r="C11" s="33" t="s">
        <v>1433</v>
      </c>
      <c r="D11" s="94" t="s">
        <v>1434</v>
      </c>
      <c r="E11" s="92" t="n">
        <v>1010</v>
      </c>
      <c r="F11" s="93" t="n">
        <v>1006</v>
      </c>
      <c r="G11" s="91" t="n">
        <v>4</v>
      </c>
    </row>
    <row r="12" customFormat="false" ht="11.4" hidden="false" customHeight="false" outlineLevel="0" collapsed="false">
      <c r="A12" s="83"/>
      <c r="B12" s="91"/>
      <c r="C12" s="33" t="s">
        <v>1435</v>
      </c>
      <c r="D12" s="94" t="s">
        <v>1436</v>
      </c>
      <c r="E12" s="92" t="n">
        <v>1011</v>
      </c>
      <c r="F12" s="93" t="n">
        <v>1006</v>
      </c>
      <c r="G12" s="91" t="n">
        <v>4</v>
      </c>
    </row>
    <row r="13" customFormat="false" ht="11.4" hidden="false" customHeight="false" outlineLevel="0" collapsed="false">
      <c r="A13" s="83"/>
      <c r="B13" s="91"/>
      <c r="C13" s="33" t="s">
        <v>1437</v>
      </c>
      <c r="D13" s="94" t="s">
        <v>1438</v>
      </c>
      <c r="E13" s="92" t="n">
        <v>1013</v>
      </c>
      <c r="F13" s="93" t="n">
        <v>1005</v>
      </c>
      <c r="G13" s="91" t="n">
        <v>3</v>
      </c>
    </row>
    <row r="14" customFormat="false" ht="11.4" hidden="false" customHeight="false" outlineLevel="0" collapsed="false">
      <c r="A14" s="83"/>
      <c r="B14" s="91"/>
      <c r="C14" s="33" t="s">
        <v>1439</v>
      </c>
      <c r="D14" s="94" t="s">
        <v>1440</v>
      </c>
      <c r="E14" s="92" t="n">
        <v>1014</v>
      </c>
      <c r="F14" s="93" t="n">
        <v>1005</v>
      </c>
      <c r="G14" s="91" t="n">
        <v>3</v>
      </c>
    </row>
    <row r="15" customFormat="false" ht="11.4" hidden="false" customHeight="false" outlineLevel="0" collapsed="false">
      <c r="A15" s="83"/>
      <c r="B15" s="91"/>
      <c r="C15" s="33" t="s">
        <v>1441</v>
      </c>
      <c r="D15" s="94" t="s">
        <v>1442</v>
      </c>
      <c r="E15" s="92" t="n">
        <v>1016</v>
      </c>
      <c r="F15" s="93" t="n">
        <v>1005</v>
      </c>
      <c r="G15" s="91" t="n">
        <v>3</v>
      </c>
    </row>
    <row r="16" customFormat="false" ht="11.4" hidden="false" customHeight="false" outlineLevel="0" collapsed="false">
      <c r="A16" s="83"/>
      <c r="B16" s="91"/>
      <c r="C16" s="33" t="s">
        <v>1443</v>
      </c>
      <c r="D16" s="94" t="s">
        <v>1444</v>
      </c>
      <c r="E16" s="95" t="n">
        <v>1017</v>
      </c>
      <c r="F16" s="96" t="n">
        <v>1016</v>
      </c>
      <c r="G16" s="97" t="n">
        <v>5</v>
      </c>
    </row>
    <row r="17" customFormat="false" ht="11.4" hidden="false" customHeight="false" outlineLevel="0" collapsed="false">
      <c r="A17" s="83"/>
      <c r="B17" s="91"/>
      <c r="C17" s="33" t="s">
        <v>1445</v>
      </c>
      <c r="D17" s="94" t="s">
        <v>1446</v>
      </c>
      <c r="E17" s="95" t="n">
        <v>1018</v>
      </c>
      <c r="F17" s="96" t="n">
        <v>1016</v>
      </c>
      <c r="G17" s="97" t="n">
        <v>5</v>
      </c>
    </row>
    <row r="18" customFormat="false" ht="11.4" hidden="false" customHeight="false" outlineLevel="0" collapsed="false">
      <c r="A18" s="83"/>
      <c r="B18" s="91"/>
      <c r="C18" s="33" t="s">
        <v>1447</v>
      </c>
      <c r="D18" s="94" t="s">
        <v>1448</v>
      </c>
      <c r="E18" s="95" t="n">
        <v>1020</v>
      </c>
      <c r="F18" s="96" t="n">
        <v>1016</v>
      </c>
      <c r="G18" s="97" t="n">
        <v>4</v>
      </c>
    </row>
    <row r="19" customFormat="false" ht="11.4" hidden="false" customHeight="false" outlineLevel="0" collapsed="false">
      <c r="A19" s="83"/>
      <c r="B19" s="91"/>
      <c r="C19" s="33" t="s">
        <v>1449</v>
      </c>
      <c r="D19" s="94" t="s">
        <v>1450</v>
      </c>
      <c r="E19" s="92" t="n">
        <v>1021</v>
      </c>
      <c r="F19" s="93" t="n">
        <v>1000</v>
      </c>
      <c r="G19" s="91" t="n">
        <v>2</v>
      </c>
    </row>
    <row r="20" customFormat="false" ht="11.4" hidden="false" customHeight="false" outlineLevel="0" collapsed="false">
      <c r="A20" s="83"/>
      <c r="B20" s="91"/>
      <c r="C20" s="33" t="s">
        <v>1451</v>
      </c>
      <c r="D20" s="94" t="s">
        <v>1452</v>
      </c>
      <c r="E20" s="92" t="n">
        <v>1022</v>
      </c>
      <c r="F20" s="93" t="n">
        <v>1021</v>
      </c>
      <c r="G20" s="91" t="n">
        <v>3</v>
      </c>
    </row>
    <row r="21" customFormat="false" ht="11.4" hidden="false" customHeight="false" outlineLevel="0" collapsed="false">
      <c r="A21" s="83"/>
      <c r="B21" s="91"/>
      <c r="C21" s="33" t="s">
        <v>1453</v>
      </c>
      <c r="D21" s="94" t="s">
        <v>1454</v>
      </c>
      <c r="E21" s="92" t="n">
        <v>1024</v>
      </c>
      <c r="F21" s="93" t="n">
        <v>1021</v>
      </c>
      <c r="G21" s="91" t="n">
        <v>3</v>
      </c>
    </row>
    <row r="22" customFormat="false" ht="11.4" hidden="false" customHeight="false" outlineLevel="0" collapsed="false">
      <c r="A22" s="83"/>
      <c r="B22" s="91"/>
      <c r="C22" s="33" t="s">
        <v>1455</v>
      </c>
      <c r="D22" s="94" t="s">
        <v>1456</v>
      </c>
      <c r="E22" s="92" t="n">
        <v>1026</v>
      </c>
      <c r="F22" s="93" t="n">
        <v>1024</v>
      </c>
      <c r="G22" s="91" t="n">
        <v>4</v>
      </c>
    </row>
    <row r="23" customFormat="false" ht="11.4" hidden="false" customHeight="false" outlineLevel="0" collapsed="false">
      <c r="A23" s="83"/>
      <c r="B23" s="91"/>
      <c r="C23" s="33" t="s">
        <v>1457</v>
      </c>
      <c r="D23" s="94" t="s">
        <v>1458</v>
      </c>
      <c r="E23" s="92" t="n">
        <v>1027</v>
      </c>
      <c r="F23" s="93" t="n">
        <v>1000</v>
      </c>
      <c r="G23" s="91" t="n">
        <v>2</v>
      </c>
    </row>
    <row r="24" customFormat="false" ht="11.4" hidden="false" customHeight="false" outlineLevel="0" collapsed="false">
      <c r="A24" s="83"/>
      <c r="B24" s="91"/>
      <c r="C24" s="33" t="s">
        <v>894</v>
      </c>
      <c r="D24" s="94" t="s">
        <v>1459</v>
      </c>
      <c r="E24" s="92" t="n">
        <v>1028</v>
      </c>
      <c r="F24" s="93" t="n">
        <v>1027</v>
      </c>
      <c r="G24" s="91" t="n">
        <v>3</v>
      </c>
    </row>
    <row r="25" customFormat="false" ht="11.4" hidden="false" customHeight="false" outlineLevel="0" collapsed="false">
      <c r="A25" s="83"/>
      <c r="B25" s="91"/>
      <c r="C25" s="33" t="s">
        <v>1460</v>
      </c>
      <c r="D25" s="94" t="s">
        <v>1461</v>
      </c>
      <c r="E25" s="92" t="n">
        <v>1031</v>
      </c>
      <c r="F25" s="93"/>
      <c r="G25" s="91" t="n">
        <v>1</v>
      </c>
    </row>
    <row r="26" customFormat="false" ht="11.4" hidden="false" customHeight="false" outlineLevel="0" collapsed="false">
      <c r="A26" s="83"/>
      <c r="B26" s="91"/>
      <c r="C26" s="33" t="s">
        <v>202</v>
      </c>
      <c r="D26" s="94" t="s">
        <v>1462</v>
      </c>
      <c r="E26" s="92" t="n">
        <v>1032</v>
      </c>
      <c r="F26" s="93" t="n">
        <v>1031</v>
      </c>
      <c r="G26" s="91" t="n">
        <v>2</v>
      </c>
    </row>
    <row r="27" customFormat="false" ht="11.4" hidden="false" customHeight="false" outlineLevel="0" collapsed="false">
      <c r="A27" s="83"/>
      <c r="B27" s="91"/>
      <c r="C27" s="33" t="s">
        <v>1463</v>
      </c>
      <c r="D27" s="94" t="s">
        <v>1464</v>
      </c>
      <c r="E27" s="92" t="n">
        <v>1033</v>
      </c>
      <c r="F27" s="93" t="n">
        <v>1032</v>
      </c>
      <c r="G27" s="91" t="n">
        <v>3</v>
      </c>
    </row>
    <row r="28" customFormat="false" ht="11.4" hidden="false" customHeight="false" outlineLevel="0" collapsed="false">
      <c r="A28" s="83"/>
      <c r="B28" s="91"/>
      <c r="C28" s="33" t="s">
        <v>1465</v>
      </c>
      <c r="D28" s="94" t="s">
        <v>1466</v>
      </c>
      <c r="E28" s="92" t="n">
        <v>1034</v>
      </c>
      <c r="F28" s="93" t="n">
        <v>1033</v>
      </c>
      <c r="G28" s="91" t="n">
        <v>5</v>
      </c>
    </row>
    <row r="29" customFormat="false" ht="11.4" hidden="false" customHeight="false" outlineLevel="0" collapsed="false">
      <c r="A29" s="83"/>
      <c r="B29" s="91"/>
      <c r="C29" s="33" t="s">
        <v>1467</v>
      </c>
      <c r="D29" s="94" t="s">
        <v>1468</v>
      </c>
      <c r="E29" s="92" t="n">
        <v>1035</v>
      </c>
      <c r="F29" s="93" t="n">
        <v>1034</v>
      </c>
      <c r="G29" s="91" t="n">
        <v>6</v>
      </c>
    </row>
    <row r="30" customFormat="false" ht="11.4" hidden="false" customHeight="false" outlineLevel="0" collapsed="false">
      <c r="A30" s="83"/>
      <c r="B30" s="91"/>
      <c r="C30" s="33" t="s">
        <v>1469</v>
      </c>
      <c r="D30" s="94" t="s">
        <v>1470</v>
      </c>
      <c r="E30" s="92" t="n">
        <v>1036</v>
      </c>
      <c r="F30" s="93" t="n">
        <v>1034</v>
      </c>
      <c r="G30" s="91" t="n">
        <v>6</v>
      </c>
    </row>
    <row r="31" customFormat="false" ht="11.4" hidden="false" customHeight="false" outlineLevel="0" collapsed="false">
      <c r="A31" s="83"/>
      <c r="B31" s="91"/>
      <c r="C31" s="33" t="s">
        <v>1471</v>
      </c>
      <c r="D31" s="94" t="s">
        <v>1472</v>
      </c>
      <c r="E31" s="92" t="n">
        <v>1039</v>
      </c>
      <c r="F31" s="93" t="n">
        <v>1034</v>
      </c>
      <c r="G31" s="91" t="n">
        <v>6</v>
      </c>
    </row>
    <row r="32" customFormat="false" ht="11.4" hidden="false" customHeight="false" outlineLevel="0" collapsed="false">
      <c r="A32" s="83"/>
      <c r="B32" s="91"/>
      <c r="C32" s="33" t="s">
        <v>1473</v>
      </c>
      <c r="D32" s="94" t="s">
        <v>1474</v>
      </c>
      <c r="E32" s="92" t="n">
        <v>1040</v>
      </c>
      <c r="F32" s="93" t="n">
        <v>1034</v>
      </c>
      <c r="G32" s="91" t="n">
        <v>6</v>
      </c>
    </row>
    <row r="33" customFormat="false" ht="11.4" hidden="false" customHeight="false" outlineLevel="0" collapsed="false">
      <c r="A33" s="83"/>
      <c r="B33" s="91"/>
      <c r="C33" s="33" t="s">
        <v>1475</v>
      </c>
      <c r="D33" s="94" t="s">
        <v>1476</v>
      </c>
      <c r="E33" s="92" t="n">
        <v>1041</v>
      </c>
      <c r="F33" s="93" t="n">
        <v>1034</v>
      </c>
      <c r="G33" s="91" t="n">
        <v>6</v>
      </c>
    </row>
    <row r="34" customFormat="false" ht="11.4" hidden="false" customHeight="false" outlineLevel="0" collapsed="false">
      <c r="A34" s="83"/>
      <c r="B34" s="91"/>
      <c r="C34" s="33" t="s">
        <v>1477</v>
      </c>
      <c r="D34" s="94" t="s">
        <v>1478</v>
      </c>
      <c r="E34" s="92" t="n">
        <v>1042</v>
      </c>
      <c r="F34" s="93" t="n">
        <v>1034</v>
      </c>
      <c r="G34" s="91" t="n">
        <v>6</v>
      </c>
    </row>
    <row r="35" customFormat="false" ht="11.4" hidden="false" customHeight="false" outlineLevel="0" collapsed="false">
      <c r="A35" s="83"/>
      <c r="B35" s="91"/>
      <c r="C35" s="33" t="s">
        <v>1479</v>
      </c>
      <c r="D35" s="94" t="s">
        <v>1480</v>
      </c>
      <c r="E35" s="92" t="n">
        <v>1043</v>
      </c>
      <c r="F35" s="93" t="n">
        <v>1034</v>
      </c>
      <c r="G35" s="91" t="n">
        <v>6</v>
      </c>
    </row>
    <row r="36" customFormat="false" ht="11.4" hidden="false" customHeight="false" outlineLevel="0" collapsed="false">
      <c r="A36" s="83"/>
      <c r="B36" s="91"/>
      <c r="C36" s="33" t="s">
        <v>1481</v>
      </c>
      <c r="D36" s="94" t="s">
        <v>357</v>
      </c>
      <c r="E36" s="92" t="n">
        <v>1044</v>
      </c>
      <c r="F36" s="93" t="n">
        <v>1034</v>
      </c>
      <c r="G36" s="91" t="n">
        <v>6</v>
      </c>
    </row>
    <row r="37" customFormat="false" ht="11.4" hidden="false" customHeight="false" outlineLevel="0" collapsed="false">
      <c r="A37" s="83"/>
      <c r="B37" s="91"/>
      <c r="C37" s="33" t="s">
        <v>382</v>
      </c>
      <c r="D37" s="94" t="s">
        <v>1482</v>
      </c>
      <c r="E37" s="92" t="n">
        <v>1045</v>
      </c>
      <c r="F37" s="93" t="n">
        <v>1033</v>
      </c>
      <c r="G37" s="91" t="n">
        <v>5</v>
      </c>
    </row>
    <row r="38" customFormat="false" ht="11.4" hidden="false" customHeight="false" outlineLevel="0" collapsed="false">
      <c r="A38" s="83"/>
      <c r="B38" s="91"/>
      <c r="C38" s="33" t="s">
        <v>1483</v>
      </c>
      <c r="D38" s="94" t="s">
        <v>1484</v>
      </c>
      <c r="E38" s="92" t="n">
        <v>1046</v>
      </c>
      <c r="F38" s="93" t="n">
        <v>1045</v>
      </c>
      <c r="G38" s="91" t="n">
        <v>6</v>
      </c>
    </row>
    <row r="39" customFormat="false" ht="11.4" hidden="false" customHeight="false" outlineLevel="0" collapsed="false">
      <c r="A39" s="83"/>
      <c r="B39" s="91"/>
      <c r="C39" s="33" t="s">
        <v>1485</v>
      </c>
      <c r="D39" s="94" t="s">
        <v>1486</v>
      </c>
      <c r="E39" s="92" t="n">
        <v>1047</v>
      </c>
      <c r="F39" s="93" t="n">
        <v>1045</v>
      </c>
      <c r="G39" s="91" t="n">
        <v>6</v>
      </c>
    </row>
    <row r="40" customFormat="false" ht="11.4" hidden="false" customHeight="false" outlineLevel="0" collapsed="false">
      <c r="A40" s="83"/>
      <c r="B40" s="91"/>
      <c r="C40" s="33" t="s">
        <v>1487</v>
      </c>
      <c r="D40" s="94" t="s">
        <v>1488</v>
      </c>
      <c r="E40" s="92" t="n">
        <v>1051</v>
      </c>
      <c r="F40" s="93" t="n">
        <v>1045</v>
      </c>
      <c r="G40" s="91" t="n">
        <v>6</v>
      </c>
    </row>
    <row r="41" customFormat="false" ht="11.4" hidden="false" customHeight="false" outlineLevel="0" collapsed="false">
      <c r="A41" s="83"/>
      <c r="B41" s="91"/>
      <c r="C41" s="33" t="s">
        <v>1489</v>
      </c>
      <c r="D41" s="94" t="s">
        <v>1490</v>
      </c>
      <c r="E41" s="92" t="n">
        <v>1052</v>
      </c>
      <c r="F41" s="93" t="n">
        <v>1032</v>
      </c>
      <c r="G41" s="91" t="n">
        <v>3</v>
      </c>
    </row>
    <row r="42" customFormat="false" ht="11.4" hidden="false" customHeight="false" outlineLevel="0" collapsed="false">
      <c r="A42" s="83"/>
      <c r="B42" s="91"/>
      <c r="C42" s="33" t="s">
        <v>1491</v>
      </c>
      <c r="D42" s="94" t="s">
        <v>1492</v>
      </c>
      <c r="E42" s="92" t="n">
        <v>1054</v>
      </c>
      <c r="F42" s="93" t="n">
        <v>1032</v>
      </c>
      <c r="G42" s="91" t="n">
        <v>3</v>
      </c>
    </row>
    <row r="43" customFormat="false" ht="11.4" hidden="false" customHeight="false" outlineLevel="0" collapsed="false">
      <c r="A43" s="83"/>
      <c r="B43" s="91"/>
      <c r="C43" s="33" t="s">
        <v>1493</v>
      </c>
      <c r="D43" s="94" t="s">
        <v>1494</v>
      </c>
      <c r="E43" s="92" t="n">
        <v>1055</v>
      </c>
      <c r="F43" s="93" t="n">
        <v>1054</v>
      </c>
      <c r="G43" s="91" t="n">
        <v>5</v>
      </c>
    </row>
    <row r="44" customFormat="false" ht="11.4" hidden="false" customHeight="false" outlineLevel="0" collapsed="false">
      <c r="A44" s="83"/>
      <c r="B44" s="91"/>
      <c r="C44" s="33" t="s">
        <v>1495</v>
      </c>
      <c r="D44" s="94" t="s">
        <v>1496</v>
      </c>
      <c r="E44" s="92" t="n">
        <v>1056</v>
      </c>
      <c r="F44" s="93" t="n">
        <v>1055</v>
      </c>
      <c r="G44" s="91" t="n">
        <v>6</v>
      </c>
    </row>
    <row r="45" customFormat="false" ht="11.4" hidden="false" customHeight="false" outlineLevel="0" collapsed="false">
      <c r="A45" s="83"/>
      <c r="B45" s="91"/>
      <c r="C45" s="33" t="s">
        <v>1497</v>
      </c>
      <c r="D45" s="94" t="s">
        <v>1498</v>
      </c>
      <c r="E45" s="92" t="n">
        <v>1057</v>
      </c>
      <c r="F45" s="93" t="n">
        <v>1055</v>
      </c>
      <c r="G45" s="91" t="n">
        <v>6</v>
      </c>
    </row>
    <row r="46" customFormat="false" ht="11.4" hidden="false" customHeight="false" outlineLevel="0" collapsed="false">
      <c r="A46" s="83"/>
      <c r="B46" s="91"/>
      <c r="C46" s="33" t="s">
        <v>1499</v>
      </c>
      <c r="D46" s="94" t="s">
        <v>1500</v>
      </c>
      <c r="E46" s="92" t="n">
        <v>1058</v>
      </c>
      <c r="F46" s="93" t="n">
        <v>1057</v>
      </c>
      <c r="G46" s="91" t="n">
        <v>7</v>
      </c>
    </row>
    <row r="47" customFormat="false" ht="11.4" hidden="false" customHeight="false" outlineLevel="0" collapsed="false">
      <c r="A47" s="83"/>
      <c r="B47" s="91"/>
      <c r="C47" s="33" t="s">
        <v>1501</v>
      </c>
      <c r="D47" s="94" t="s">
        <v>1502</v>
      </c>
      <c r="E47" s="92" t="n">
        <v>1059</v>
      </c>
      <c r="F47" s="93" t="n">
        <v>1055</v>
      </c>
      <c r="G47" s="91" t="n">
        <v>6</v>
      </c>
    </row>
    <row r="48" customFormat="false" ht="11.4" hidden="false" customHeight="false" outlineLevel="0" collapsed="false">
      <c r="A48" s="83"/>
      <c r="B48" s="91"/>
      <c r="C48" s="33" t="s">
        <v>1503</v>
      </c>
      <c r="D48" s="94" t="s">
        <v>1504</v>
      </c>
      <c r="E48" s="92" t="n">
        <v>1060</v>
      </c>
      <c r="F48" s="93" t="n">
        <v>1055</v>
      </c>
      <c r="G48" s="91" t="n">
        <v>6</v>
      </c>
    </row>
    <row r="49" customFormat="false" ht="11.4" hidden="false" customHeight="false" outlineLevel="0" collapsed="false">
      <c r="A49" s="83"/>
      <c r="B49" s="91"/>
      <c r="C49" s="33" t="s">
        <v>1505</v>
      </c>
      <c r="D49" s="94" t="s">
        <v>1506</v>
      </c>
      <c r="E49" s="92" t="n">
        <v>1061</v>
      </c>
      <c r="F49" s="93" t="n">
        <v>1054</v>
      </c>
      <c r="G49" s="91" t="n">
        <v>5</v>
      </c>
    </row>
    <row r="50" customFormat="false" ht="11.4" hidden="false" customHeight="false" outlineLevel="0" collapsed="false">
      <c r="A50" s="83"/>
      <c r="B50" s="91"/>
      <c r="C50" s="33" t="s">
        <v>1507</v>
      </c>
      <c r="D50" s="94" t="s">
        <v>1508</v>
      </c>
      <c r="E50" s="92" t="n">
        <v>1062</v>
      </c>
      <c r="F50" s="93" t="n">
        <v>1054</v>
      </c>
      <c r="G50" s="91" t="n">
        <v>4</v>
      </c>
    </row>
    <row r="51" customFormat="false" ht="11.4" hidden="false" customHeight="false" outlineLevel="0" collapsed="false">
      <c r="A51" s="83"/>
      <c r="B51" s="91"/>
      <c r="C51" s="33" t="s">
        <v>1509</v>
      </c>
      <c r="D51" s="94" t="s">
        <v>1510</v>
      </c>
      <c r="E51" s="92" t="n">
        <v>1063</v>
      </c>
      <c r="F51" s="93" t="n">
        <v>1054</v>
      </c>
      <c r="G51" s="91" t="n">
        <v>4</v>
      </c>
    </row>
    <row r="52" customFormat="false" ht="11.4" hidden="false" customHeight="false" outlineLevel="0" collapsed="false">
      <c r="A52" s="83"/>
      <c r="B52" s="91"/>
      <c r="C52" s="33" t="s">
        <v>1511</v>
      </c>
      <c r="D52" s="94" t="s">
        <v>1512</v>
      </c>
      <c r="E52" s="92" t="n">
        <v>1064</v>
      </c>
      <c r="F52" s="93" t="n">
        <v>1054</v>
      </c>
      <c r="G52" s="91" t="n">
        <v>4</v>
      </c>
    </row>
    <row r="53" customFormat="false" ht="11.4" hidden="false" customHeight="false" outlineLevel="0" collapsed="false">
      <c r="A53" s="83"/>
      <c r="B53" s="91"/>
      <c r="C53" s="33" t="s">
        <v>1513</v>
      </c>
      <c r="D53" s="94" t="s">
        <v>1514</v>
      </c>
      <c r="E53" s="92" t="n">
        <v>1065</v>
      </c>
      <c r="F53" s="93" t="n">
        <v>1031</v>
      </c>
      <c r="G53" s="91" t="n">
        <v>2</v>
      </c>
    </row>
    <row r="54" customFormat="false" ht="11.4" hidden="false" customHeight="false" outlineLevel="0" collapsed="false">
      <c r="A54" s="83"/>
      <c r="B54" s="91"/>
      <c r="C54" s="33" t="s">
        <v>1515</v>
      </c>
      <c r="D54" s="94" t="s">
        <v>1516</v>
      </c>
      <c r="E54" s="92" t="n">
        <v>1066</v>
      </c>
      <c r="F54" s="93" t="n">
        <v>1065</v>
      </c>
      <c r="G54" s="91" t="n">
        <v>3</v>
      </c>
    </row>
    <row r="55" customFormat="false" ht="11.4" hidden="false" customHeight="false" outlineLevel="0" collapsed="false">
      <c r="A55" s="83"/>
      <c r="B55" s="91"/>
      <c r="C55" s="33" t="s">
        <v>1517</v>
      </c>
      <c r="D55" s="94" t="s">
        <v>1518</v>
      </c>
      <c r="E55" s="92" t="n">
        <v>1069</v>
      </c>
      <c r="F55" s="93" t="n">
        <v>1065</v>
      </c>
      <c r="G55" s="91" t="n">
        <v>3</v>
      </c>
    </row>
    <row r="56" customFormat="false" ht="11.4" hidden="false" customHeight="false" outlineLevel="0" collapsed="false">
      <c r="A56" s="83"/>
      <c r="B56" s="91"/>
      <c r="C56" s="33" t="s">
        <v>151</v>
      </c>
      <c r="D56" s="94" t="s">
        <v>1519</v>
      </c>
      <c r="E56" s="92" t="n">
        <v>1070</v>
      </c>
      <c r="F56" s="93" t="n">
        <v>1031</v>
      </c>
      <c r="G56" s="91" t="n">
        <v>2</v>
      </c>
    </row>
    <row r="57" customFormat="false" ht="11.4" hidden="false" customHeight="false" outlineLevel="0" collapsed="false">
      <c r="A57" s="83"/>
      <c r="B57" s="91"/>
      <c r="C57" s="33" t="s">
        <v>1520</v>
      </c>
      <c r="D57" s="94" t="s">
        <v>1521</v>
      </c>
      <c r="E57" s="92" t="n">
        <v>1071</v>
      </c>
      <c r="F57" s="93" t="n">
        <v>1070</v>
      </c>
      <c r="G57" s="91" t="n">
        <v>5</v>
      </c>
    </row>
    <row r="58" customFormat="false" ht="11.4" hidden="false" customHeight="false" outlineLevel="0" collapsed="false">
      <c r="A58" s="83"/>
      <c r="B58" s="91"/>
      <c r="C58" s="33" t="s">
        <v>1522</v>
      </c>
      <c r="D58" s="94" t="s">
        <v>1523</v>
      </c>
      <c r="E58" s="92" t="n">
        <v>1072</v>
      </c>
      <c r="F58" s="93" t="n">
        <v>1070</v>
      </c>
      <c r="G58" s="91" t="n">
        <v>5</v>
      </c>
    </row>
    <row r="59" customFormat="false" ht="11.4" hidden="false" customHeight="false" outlineLevel="0" collapsed="false">
      <c r="A59" s="83"/>
      <c r="B59" s="91"/>
      <c r="C59" s="33" t="s">
        <v>1524</v>
      </c>
      <c r="D59" s="94" t="s">
        <v>1525</v>
      </c>
      <c r="E59" s="92" t="n">
        <v>1073</v>
      </c>
      <c r="F59" s="93" t="n">
        <v>1070</v>
      </c>
      <c r="G59" s="91" t="n">
        <v>5</v>
      </c>
    </row>
    <row r="60" customFormat="false" ht="11.4" hidden="false" customHeight="false" outlineLevel="0" collapsed="false">
      <c r="A60" s="83"/>
      <c r="B60" s="91"/>
      <c r="C60" s="33" t="s">
        <v>1526</v>
      </c>
      <c r="D60" s="94" t="s">
        <v>1527</v>
      </c>
      <c r="E60" s="92" t="n">
        <v>1074</v>
      </c>
      <c r="F60" s="93" t="n">
        <v>1070</v>
      </c>
      <c r="G60" s="91" t="n">
        <v>5</v>
      </c>
    </row>
    <row r="61" customFormat="false" ht="11.4" hidden="false" customHeight="false" outlineLevel="0" collapsed="false">
      <c r="A61" s="83"/>
      <c r="B61" s="91"/>
      <c r="C61" s="33" t="s">
        <v>1528</v>
      </c>
      <c r="D61" s="94" t="s">
        <v>1529</v>
      </c>
      <c r="E61" s="92" t="n">
        <v>1075</v>
      </c>
      <c r="F61" s="92" t="n">
        <v>1070</v>
      </c>
      <c r="G61" s="91" t="n">
        <v>3</v>
      </c>
    </row>
    <row r="62" customFormat="false" ht="11.4" hidden="false" customHeight="false" outlineLevel="0" collapsed="false">
      <c r="A62" s="83"/>
      <c r="B62" s="91"/>
      <c r="C62" s="33" t="s">
        <v>1530</v>
      </c>
      <c r="D62" s="94" t="s">
        <v>1531</v>
      </c>
      <c r="E62" s="92" t="n">
        <v>1076</v>
      </c>
      <c r="F62" s="93" t="n">
        <v>1075</v>
      </c>
      <c r="G62" s="91" t="n">
        <v>4</v>
      </c>
    </row>
    <row r="63" customFormat="false" ht="11.4" hidden="false" customHeight="false" outlineLevel="0" collapsed="false">
      <c r="A63" s="83"/>
      <c r="B63" s="91"/>
      <c r="C63" s="33" t="s">
        <v>736</v>
      </c>
      <c r="D63" s="94" t="s">
        <v>1532</v>
      </c>
      <c r="E63" s="92" t="n">
        <v>1079</v>
      </c>
      <c r="F63" s="92" t="n">
        <v>1075</v>
      </c>
      <c r="G63" s="91" t="n">
        <v>4</v>
      </c>
    </row>
    <row r="64" customFormat="false" ht="11.4" hidden="false" customHeight="false" outlineLevel="0" collapsed="false">
      <c r="A64" s="83"/>
      <c r="B64" s="91"/>
      <c r="C64" s="33" t="s">
        <v>1533</v>
      </c>
      <c r="D64" s="94" t="s">
        <v>1534</v>
      </c>
      <c r="E64" s="92" t="n">
        <v>1083</v>
      </c>
      <c r="F64" s="93" t="n">
        <v>1075</v>
      </c>
      <c r="G64" s="91" t="n">
        <v>4</v>
      </c>
    </row>
    <row r="65" customFormat="false" ht="11.4" hidden="false" customHeight="false" outlineLevel="0" collapsed="false">
      <c r="A65" s="83"/>
      <c r="B65" s="91"/>
      <c r="C65" s="33" t="s">
        <v>916</v>
      </c>
      <c r="D65" s="94" t="s">
        <v>1535</v>
      </c>
      <c r="E65" s="92" t="n">
        <v>1084</v>
      </c>
      <c r="F65" s="93" t="n">
        <v>1070</v>
      </c>
      <c r="G65" s="91" t="n">
        <v>3</v>
      </c>
    </row>
    <row r="66" customFormat="false" ht="11.4" hidden="false" customHeight="false" outlineLevel="0" collapsed="false">
      <c r="A66" s="83"/>
      <c r="B66" s="91"/>
      <c r="C66" s="33" t="s">
        <v>1536</v>
      </c>
      <c r="D66" s="94" t="s">
        <v>1537</v>
      </c>
      <c r="E66" s="92" t="n">
        <v>1085</v>
      </c>
      <c r="F66" s="93" t="n">
        <v>1084</v>
      </c>
      <c r="G66" s="91" t="n">
        <v>5</v>
      </c>
    </row>
    <row r="67" customFormat="false" ht="11.4" hidden="false" customHeight="false" outlineLevel="0" collapsed="false">
      <c r="A67" s="83"/>
      <c r="B67" s="91"/>
      <c r="C67" s="33" t="s">
        <v>1538</v>
      </c>
      <c r="D67" s="94" t="s">
        <v>1539</v>
      </c>
      <c r="E67" s="92" t="n">
        <v>1086</v>
      </c>
      <c r="F67" s="93" t="n">
        <v>1084</v>
      </c>
      <c r="G67" s="91" t="n">
        <v>5</v>
      </c>
    </row>
    <row r="68" customFormat="false" ht="11.4" hidden="false" customHeight="false" outlineLevel="0" collapsed="false">
      <c r="A68" s="83"/>
      <c r="B68" s="91"/>
      <c r="C68" s="33" t="s">
        <v>1540</v>
      </c>
      <c r="D68" s="94" t="s">
        <v>1541</v>
      </c>
      <c r="E68" s="92" t="n">
        <v>1087</v>
      </c>
      <c r="F68" s="93" t="n">
        <v>1084</v>
      </c>
      <c r="G68" s="91" t="n">
        <v>5</v>
      </c>
    </row>
    <row r="69" customFormat="false" ht="11.4" hidden="false" customHeight="false" outlineLevel="0" collapsed="false">
      <c r="A69" s="83"/>
      <c r="B69" s="91"/>
      <c r="C69" s="33" t="s">
        <v>1542</v>
      </c>
      <c r="D69" s="94" t="s">
        <v>1543</v>
      </c>
      <c r="E69" s="92" t="n">
        <v>1088</v>
      </c>
      <c r="F69" s="93" t="n">
        <v>1084</v>
      </c>
      <c r="G69" s="91" t="n">
        <v>5</v>
      </c>
    </row>
    <row r="70" customFormat="false" ht="11.4" hidden="false" customHeight="false" outlineLevel="0" collapsed="false">
      <c r="A70" s="83"/>
      <c r="B70" s="91"/>
      <c r="C70" s="33" t="s">
        <v>565</v>
      </c>
      <c r="D70" s="94" t="s">
        <v>1544</v>
      </c>
      <c r="E70" s="92" t="n">
        <v>1089</v>
      </c>
      <c r="F70" s="93" t="n">
        <v>1070</v>
      </c>
      <c r="G70" s="91" t="n">
        <v>3</v>
      </c>
    </row>
    <row r="71" customFormat="false" ht="11.4" hidden="false" customHeight="false" outlineLevel="0" collapsed="false">
      <c r="A71" s="83"/>
      <c r="B71" s="91"/>
      <c r="C71" s="33" t="s">
        <v>1545</v>
      </c>
      <c r="D71" s="94" t="s">
        <v>1546</v>
      </c>
      <c r="E71" s="92" t="n">
        <v>1090</v>
      </c>
      <c r="F71" s="93" t="n">
        <v>1089</v>
      </c>
      <c r="G71" s="91" t="n">
        <v>5</v>
      </c>
    </row>
    <row r="72" customFormat="false" ht="11.4" hidden="false" customHeight="false" outlineLevel="0" collapsed="false">
      <c r="A72" s="83"/>
      <c r="B72" s="91"/>
      <c r="C72" s="33" t="s">
        <v>1547</v>
      </c>
      <c r="D72" s="94" t="s">
        <v>1548</v>
      </c>
      <c r="E72" s="92" t="n">
        <v>1091</v>
      </c>
      <c r="F72" s="93" t="n">
        <v>1089</v>
      </c>
      <c r="G72" s="91" t="n">
        <v>5</v>
      </c>
    </row>
    <row r="73" customFormat="false" ht="11.4" hidden="false" customHeight="false" outlineLevel="0" collapsed="false">
      <c r="A73" s="83"/>
      <c r="B73" s="91"/>
      <c r="C73" s="33" t="s">
        <v>1549</v>
      </c>
      <c r="D73" s="94" t="s">
        <v>1550</v>
      </c>
      <c r="E73" s="92" t="n">
        <v>1092</v>
      </c>
      <c r="F73" s="93" t="n">
        <v>1089</v>
      </c>
      <c r="G73" s="91" t="n">
        <v>5</v>
      </c>
    </row>
    <row r="74" customFormat="false" ht="11.4" hidden="false" customHeight="false" outlineLevel="0" collapsed="false">
      <c r="A74" s="83"/>
      <c r="B74" s="91"/>
      <c r="C74" s="33" t="s">
        <v>872</v>
      </c>
      <c r="D74" s="94" t="s">
        <v>1551</v>
      </c>
      <c r="E74" s="92" t="n">
        <v>1093</v>
      </c>
      <c r="F74" s="93" t="n">
        <v>1070</v>
      </c>
      <c r="G74" s="91" t="n">
        <v>3</v>
      </c>
    </row>
    <row r="75" customFormat="false" ht="11.4" hidden="false" customHeight="false" outlineLevel="0" collapsed="false">
      <c r="A75" s="83"/>
      <c r="B75" s="91"/>
      <c r="C75" s="33" t="s">
        <v>1552</v>
      </c>
      <c r="D75" s="94" t="s">
        <v>1553</v>
      </c>
      <c r="E75" s="92" t="n">
        <v>1094</v>
      </c>
      <c r="F75" s="93" t="n">
        <v>1093</v>
      </c>
      <c r="G75" s="91" t="n">
        <v>5</v>
      </c>
    </row>
    <row r="76" customFormat="false" ht="11.4" hidden="false" customHeight="false" outlineLevel="0" collapsed="false">
      <c r="A76" s="83"/>
      <c r="B76" s="91"/>
      <c r="C76" s="33" t="s">
        <v>1554</v>
      </c>
      <c r="D76" s="94" t="s">
        <v>1555</v>
      </c>
      <c r="E76" s="92" t="n">
        <v>1095</v>
      </c>
      <c r="F76" s="93" t="n">
        <v>1093</v>
      </c>
      <c r="G76" s="91" t="n">
        <v>5</v>
      </c>
    </row>
    <row r="77" customFormat="false" ht="11.4" hidden="false" customHeight="false" outlineLevel="0" collapsed="false">
      <c r="A77" s="83"/>
      <c r="B77" s="91"/>
      <c r="C77" s="33" t="s">
        <v>1556</v>
      </c>
      <c r="D77" s="94" t="s">
        <v>1557</v>
      </c>
      <c r="E77" s="92" t="n">
        <v>1096</v>
      </c>
      <c r="F77" s="93" t="n">
        <v>1070</v>
      </c>
      <c r="G77" s="91" t="n">
        <v>3</v>
      </c>
    </row>
    <row r="78" customFormat="false" ht="11.4" hidden="false" customHeight="false" outlineLevel="0" collapsed="false">
      <c r="A78" s="83"/>
      <c r="B78" s="91"/>
      <c r="C78" s="33" t="s">
        <v>1558</v>
      </c>
      <c r="D78" s="94" t="s">
        <v>1559</v>
      </c>
      <c r="E78" s="92" t="n">
        <v>1098</v>
      </c>
      <c r="F78" s="93" t="n">
        <v>1070</v>
      </c>
      <c r="G78" s="91" t="n">
        <v>3</v>
      </c>
    </row>
    <row r="79" customFormat="false" ht="11.4" hidden="false" customHeight="false" outlineLevel="0" collapsed="false">
      <c r="A79" s="83"/>
      <c r="B79" s="91"/>
      <c r="C79" s="33" t="s">
        <v>1560</v>
      </c>
      <c r="D79" s="94" t="s">
        <v>1561</v>
      </c>
      <c r="E79" s="92" t="n">
        <v>1103</v>
      </c>
      <c r="F79" s="93" t="n">
        <v>1070</v>
      </c>
      <c r="G79" s="91" t="n">
        <v>3</v>
      </c>
    </row>
    <row r="80" customFormat="false" ht="11.4" hidden="false" customHeight="false" outlineLevel="0" collapsed="false">
      <c r="A80" s="83"/>
      <c r="B80" s="91"/>
      <c r="C80" s="33" t="s">
        <v>1562</v>
      </c>
      <c r="D80" s="94" t="s">
        <v>1563</v>
      </c>
      <c r="E80" s="92" t="n">
        <v>1106</v>
      </c>
      <c r="F80" s="93" t="n">
        <v>1103</v>
      </c>
      <c r="G80" s="91" t="n">
        <v>4</v>
      </c>
    </row>
    <row r="81" customFormat="false" ht="11.4" hidden="false" customHeight="false" outlineLevel="0" collapsed="false">
      <c r="A81" s="83"/>
      <c r="B81" s="91"/>
      <c r="C81" s="33" t="s">
        <v>1564</v>
      </c>
      <c r="D81" s="94" t="s">
        <v>1565</v>
      </c>
      <c r="E81" s="92" t="n">
        <v>1109</v>
      </c>
      <c r="F81" s="93" t="n">
        <v>1103</v>
      </c>
      <c r="G81" s="91" t="n">
        <v>4</v>
      </c>
    </row>
    <row r="82" customFormat="false" ht="11.4" hidden="false" customHeight="false" outlineLevel="0" collapsed="false">
      <c r="A82" s="83"/>
      <c r="B82" s="91"/>
      <c r="C82" s="33" t="s">
        <v>423</v>
      </c>
      <c r="D82" s="94" t="s">
        <v>1566</v>
      </c>
      <c r="E82" s="92" t="n">
        <v>1112</v>
      </c>
      <c r="F82" s="93" t="n">
        <v>1103</v>
      </c>
      <c r="G82" s="91" t="n">
        <v>4</v>
      </c>
    </row>
    <row r="83" customFormat="false" ht="11.4" hidden="false" customHeight="false" outlineLevel="0" collapsed="false">
      <c r="A83" s="83"/>
      <c r="B83" s="91"/>
      <c r="C83" s="33" t="s">
        <v>547</v>
      </c>
      <c r="D83" s="94" t="s">
        <v>1567</v>
      </c>
      <c r="E83" s="92" t="n">
        <v>1115</v>
      </c>
      <c r="F83" s="93" t="n">
        <v>1103</v>
      </c>
      <c r="G83" s="91" t="n">
        <v>3</v>
      </c>
    </row>
    <row r="84" customFormat="false" ht="11.4" hidden="false" customHeight="false" outlineLevel="0" collapsed="false">
      <c r="A84" s="83"/>
      <c r="B84" s="91"/>
      <c r="C84" s="33" t="s">
        <v>1568</v>
      </c>
      <c r="D84" s="94" t="s">
        <v>1569</v>
      </c>
      <c r="E84" s="92" t="n">
        <v>1116</v>
      </c>
      <c r="F84" s="93" t="n">
        <v>1115</v>
      </c>
      <c r="G84" s="91" t="n">
        <v>4</v>
      </c>
    </row>
    <row r="85" customFormat="false" ht="11.4" hidden="false" customHeight="false" outlineLevel="0" collapsed="false">
      <c r="A85" s="83"/>
      <c r="B85" s="91"/>
      <c r="C85" s="33" t="s">
        <v>1570</v>
      </c>
      <c r="D85" s="94" t="s">
        <v>1571</v>
      </c>
      <c r="E85" s="92" t="n">
        <v>1119</v>
      </c>
      <c r="F85" s="93" t="n">
        <v>1115</v>
      </c>
      <c r="G85" s="91" t="n">
        <v>4</v>
      </c>
    </row>
    <row r="86" customFormat="false" ht="11.4" hidden="false" customHeight="false" outlineLevel="0" collapsed="false">
      <c r="A86" s="83"/>
      <c r="B86" s="91"/>
      <c r="C86" s="33" t="s">
        <v>196</v>
      </c>
      <c r="D86" s="94" t="s">
        <v>1572</v>
      </c>
      <c r="E86" s="92" t="n">
        <v>1120</v>
      </c>
      <c r="F86" s="93" t="n">
        <v>1115</v>
      </c>
      <c r="G86" s="91" t="n">
        <v>4</v>
      </c>
    </row>
    <row r="87" customFormat="false" ht="11.4" hidden="false" customHeight="false" outlineLevel="0" collapsed="false">
      <c r="A87" s="83"/>
      <c r="B87" s="91"/>
      <c r="C87" s="33" t="s">
        <v>1573</v>
      </c>
      <c r="D87" s="94" t="s">
        <v>1574</v>
      </c>
      <c r="E87" s="92" t="n">
        <v>1123</v>
      </c>
      <c r="F87" s="93" t="n">
        <v>1115</v>
      </c>
      <c r="G87" s="91" t="n">
        <v>4</v>
      </c>
    </row>
    <row r="88" customFormat="false" ht="11.4" hidden="false" customHeight="false" outlineLevel="0" collapsed="false">
      <c r="A88" s="83"/>
      <c r="B88" s="91"/>
      <c r="C88" s="33" t="s">
        <v>1575</v>
      </c>
      <c r="D88" s="94" t="s">
        <v>1576</v>
      </c>
      <c r="E88" s="92" t="n">
        <v>1125</v>
      </c>
      <c r="F88" s="93"/>
      <c r="G88" s="91" t="n">
        <v>1</v>
      </c>
    </row>
    <row r="89" customFormat="false" ht="11.4" hidden="false" customHeight="false" outlineLevel="0" collapsed="false">
      <c r="A89" s="83"/>
      <c r="B89" s="91"/>
      <c r="C89" s="33" t="s">
        <v>1577</v>
      </c>
      <c r="D89" s="94" t="s">
        <v>1578</v>
      </c>
      <c r="E89" s="92" t="n">
        <v>1126</v>
      </c>
      <c r="F89" s="93" t="n">
        <v>1125</v>
      </c>
      <c r="G89" s="91" t="n">
        <v>2</v>
      </c>
    </row>
    <row r="90" customFormat="false" ht="11.4" hidden="false" customHeight="false" outlineLevel="0" collapsed="false">
      <c r="A90" s="83"/>
      <c r="B90" s="91"/>
      <c r="C90" s="33" t="s">
        <v>1579</v>
      </c>
      <c r="D90" s="94" t="s">
        <v>1580</v>
      </c>
      <c r="E90" s="92" t="n">
        <v>1127</v>
      </c>
      <c r="F90" s="93" t="n">
        <v>1126</v>
      </c>
      <c r="G90" s="91" t="n">
        <v>3</v>
      </c>
    </row>
    <row r="91" customFormat="false" ht="11.4" hidden="false" customHeight="false" outlineLevel="0" collapsed="false">
      <c r="A91" s="83"/>
      <c r="B91" s="91"/>
      <c r="C91" s="33" t="s">
        <v>1581</v>
      </c>
      <c r="D91" s="94" t="s">
        <v>1582</v>
      </c>
      <c r="E91" s="92" t="n">
        <v>1128</v>
      </c>
      <c r="F91" s="93" t="n">
        <v>1127</v>
      </c>
      <c r="G91" s="91" t="n">
        <v>5</v>
      </c>
    </row>
    <row r="92" customFormat="false" ht="11.4" hidden="false" customHeight="false" outlineLevel="0" collapsed="false">
      <c r="A92" s="83"/>
      <c r="B92" s="91"/>
      <c r="C92" s="33" t="s">
        <v>1583</v>
      </c>
      <c r="D92" s="94" t="s">
        <v>1584</v>
      </c>
      <c r="E92" s="92" t="n">
        <v>1129</v>
      </c>
      <c r="F92" s="93" t="n">
        <v>1127</v>
      </c>
      <c r="G92" s="91" t="n">
        <v>5</v>
      </c>
    </row>
    <row r="93" customFormat="false" ht="11.4" hidden="false" customHeight="false" outlineLevel="0" collapsed="false">
      <c r="A93" s="83"/>
      <c r="B93" s="91"/>
      <c r="C93" s="33" t="s">
        <v>1585</v>
      </c>
      <c r="D93" s="94" t="s">
        <v>1586</v>
      </c>
      <c r="E93" s="92" t="n">
        <v>1130</v>
      </c>
      <c r="F93" s="93" t="n">
        <v>1127</v>
      </c>
      <c r="G93" s="91" t="n">
        <v>5</v>
      </c>
    </row>
    <row r="94" customFormat="false" ht="11.4" hidden="false" customHeight="false" outlineLevel="0" collapsed="false">
      <c r="A94" s="83"/>
      <c r="B94" s="91"/>
      <c r="C94" s="33" t="s">
        <v>1587</v>
      </c>
      <c r="D94" s="94" t="s">
        <v>1588</v>
      </c>
      <c r="E94" s="92" t="n">
        <v>1131</v>
      </c>
      <c r="F94" s="93" t="n">
        <v>1127</v>
      </c>
      <c r="G94" s="91" t="n">
        <v>5</v>
      </c>
    </row>
    <row r="95" customFormat="false" ht="11.4" hidden="false" customHeight="false" outlineLevel="0" collapsed="false">
      <c r="A95" s="83"/>
      <c r="B95" s="91"/>
      <c r="C95" s="33" t="s">
        <v>1589</v>
      </c>
      <c r="D95" s="94" t="s">
        <v>1590</v>
      </c>
      <c r="E95" s="92" t="n">
        <v>1132</v>
      </c>
      <c r="F95" s="93" t="n">
        <v>1127</v>
      </c>
      <c r="G95" s="91" t="n">
        <v>5</v>
      </c>
    </row>
    <row r="96" customFormat="false" ht="11.4" hidden="false" customHeight="false" outlineLevel="0" collapsed="false">
      <c r="A96" s="83"/>
      <c r="B96" s="91"/>
      <c r="C96" s="33" t="s">
        <v>1591</v>
      </c>
      <c r="D96" s="94" t="s">
        <v>1592</v>
      </c>
      <c r="E96" s="92" t="n">
        <v>1133</v>
      </c>
      <c r="F96" s="93" t="n">
        <v>1126</v>
      </c>
      <c r="G96" s="91" t="n">
        <v>3</v>
      </c>
    </row>
    <row r="97" customFormat="false" ht="11.4" hidden="false" customHeight="false" outlineLevel="0" collapsed="false">
      <c r="A97" s="83"/>
      <c r="B97" s="91"/>
      <c r="C97" s="33" t="s">
        <v>1593</v>
      </c>
      <c r="D97" s="94" t="s">
        <v>1594</v>
      </c>
      <c r="E97" s="92" t="n">
        <v>1157</v>
      </c>
      <c r="F97" s="93" t="n">
        <v>1125</v>
      </c>
      <c r="G97" s="91" t="n">
        <v>2</v>
      </c>
    </row>
    <row r="98" customFormat="false" ht="11.4" hidden="false" customHeight="false" outlineLevel="0" collapsed="false">
      <c r="A98" s="83"/>
      <c r="B98" s="91"/>
      <c r="C98" s="33" t="s">
        <v>1595</v>
      </c>
      <c r="D98" s="94" t="s">
        <v>1596</v>
      </c>
      <c r="E98" s="92" t="n">
        <v>1159</v>
      </c>
      <c r="F98" s="93" t="n">
        <v>1157</v>
      </c>
      <c r="G98" s="91" t="n">
        <v>5</v>
      </c>
    </row>
    <row r="99" customFormat="false" ht="11.4" hidden="false" customHeight="false" outlineLevel="0" collapsed="false">
      <c r="A99" s="83"/>
      <c r="B99" s="91"/>
      <c r="C99" s="33" t="s">
        <v>1597</v>
      </c>
      <c r="D99" s="94" t="s">
        <v>1598</v>
      </c>
      <c r="E99" s="92" t="n">
        <v>1160</v>
      </c>
      <c r="F99" s="93"/>
      <c r="G99" s="91" t="n">
        <v>1</v>
      </c>
    </row>
    <row r="100" customFormat="false" ht="11.4" hidden="false" customHeight="false" outlineLevel="0" collapsed="false">
      <c r="A100" s="83"/>
      <c r="B100" s="91"/>
      <c r="C100" s="33" t="s">
        <v>1599</v>
      </c>
      <c r="D100" s="94" t="s">
        <v>1600</v>
      </c>
      <c r="E100" s="92" t="n">
        <v>1161</v>
      </c>
      <c r="F100" s="93" t="n">
        <v>1160</v>
      </c>
      <c r="G100" s="91" t="n">
        <v>5</v>
      </c>
    </row>
    <row r="101" customFormat="false" ht="11.4" hidden="false" customHeight="false" outlineLevel="0" collapsed="false">
      <c r="A101" s="83"/>
      <c r="B101" s="91"/>
      <c r="C101" s="33" t="s">
        <v>1601</v>
      </c>
      <c r="D101" s="94" t="s">
        <v>1602</v>
      </c>
      <c r="E101" s="92" t="n">
        <v>1162</v>
      </c>
      <c r="F101" s="93" t="n">
        <v>1160</v>
      </c>
      <c r="G101" s="91" t="n">
        <v>5</v>
      </c>
    </row>
    <row r="102" customFormat="false" ht="11.4" hidden="false" customHeight="false" outlineLevel="0" collapsed="false">
      <c r="A102" s="83"/>
      <c r="B102" s="91"/>
      <c r="C102" s="33" t="s">
        <v>1603</v>
      </c>
      <c r="D102" s="94" t="s">
        <v>1604</v>
      </c>
      <c r="E102" s="92" t="n">
        <v>1163</v>
      </c>
      <c r="F102" s="93" t="n">
        <v>1160</v>
      </c>
      <c r="G102" s="91" t="n">
        <v>5</v>
      </c>
    </row>
    <row r="103" customFormat="false" ht="11.4" hidden="false" customHeight="false" outlineLevel="0" collapsed="false">
      <c r="A103" s="83"/>
      <c r="B103" s="91"/>
      <c r="C103" s="33" t="s">
        <v>1605</v>
      </c>
      <c r="D103" s="94" t="s">
        <v>1606</v>
      </c>
      <c r="E103" s="92" t="n">
        <v>1164</v>
      </c>
      <c r="F103" s="93" t="n">
        <v>1160</v>
      </c>
      <c r="G103" s="91" t="n">
        <v>5</v>
      </c>
    </row>
    <row r="104" customFormat="false" ht="11.4" hidden="false" customHeight="false" outlineLevel="0" collapsed="false">
      <c r="A104" s="83"/>
      <c r="B104" s="91"/>
      <c r="C104" s="33" t="s">
        <v>1607</v>
      </c>
      <c r="D104" s="94" t="s">
        <v>1608</v>
      </c>
      <c r="E104" s="92" t="n">
        <v>1165</v>
      </c>
      <c r="F104" s="93" t="n">
        <v>1160</v>
      </c>
      <c r="G104" s="91" t="n">
        <v>5</v>
      </c>
    </row>
    <row r="105" customFormat="false" ht="11.4" hidden="false" customHeight="false" outlineLevel="0" collapsed="false">
      <c r="A105" s="83"/>
      <c r="B105" s="91"/>
      <c r="C105" s="33" t="s">
        <v>1609</v>
      </c>
      <c r="D105" s="94" t="s">
        <v>1610</v>
      </c>
      <c r="E105" s="92" t="n">
        <v>1167</v>
      </c>
      <c r="F105" s="93" t="n">
        <v>1160</v>
      </c>
      <c r="G105" s="91" t="n">
        <v>5</v>
      </c>
    </row>
    <row r="106" customFormat="false" ht="11.4" hidden="false" customHeight="false" outlineLevel="0" collapsed="false">
      <c r="A106" s="83"/>
      <c r="B106" s="91"/>
      <c r="C106" s="33" t="s">
        <v>1611</v>
      </c>
      <c r="D106" s="94" t="s">
        <v>1612</v>
      </c>
      <c r="E106" s="92" t="n">
        <v>1170</v>
      </c>
      <c r="F106" s="93"/>
      <c r="G106" s="91" t="n">
        <v>1</v>
      </c>
    </row>
    <row r="107" customFormat="false" ht="11.4" hidden="false" customHeight="false" outlineLevel="0" collapsed="false">
      <c r="A107" s="83"/>
      <c r="B107" s="91"/>
      <c r="C107" s="33" t="s">
        <v>1613</v>
      </c>
      <c r="D107" s="94" t="s">
        <v>1614</v>
      </c>
      <c r="E107" s="92" t="n">
        <v>1171</v>
      </c>
      <c r="F107" s="93" t="n">
        <v>1170</v>
      </c>
      <c r="G107" s="91" t="n">
        <v>2</v>
      </c>
    </row>
    <row r="108" customFormat="false" ht="11.4" hidden="false" customHeight="false" outlineLevel="0" collapsed="false">
      <c r="A108" s="83"/>
      <c r="B108" s="91"/>
      <c r="C108" s="33" t="s">
        <v>1615</v>
      </c>
      <c r="D108" s="94" t="s">
        <v>1616</v>
      </c>
      <c r="E108" s="92" t="n">
        <v>1175</v>
      </c>
      <c r="F108" s="93" t="n">
        <v>1170</v>
      </c>
      <c r="G108" s="91" t="n">
        <v>2</v>
      </c>
    </row>
    <row r="109" customFormat="false" ht="11.4" hidden="false" customHeight="false" outlineLevel="0" collapsed="false">
      <c r="A109" s="83"/>
      <c r="B109" s="91"/>
      <c r="C109" s="33" t="s">
        <v>1617</v>
      </c>
      <c r="D109" s="94" t="s">
        <v>1618</v>
      </c>
      <c r="E109" s="92" t="n">
        <v>1176</v>
      </c>
      <c r="F109" s="93" t="n">
        <v>1175</v>
      </c>
      <c r="G109" s="91" t="n">
        <v>5</v>
      </c>
    </row>
    <row r="110" customFormat="false" ht="11.4" hidden="false" customHeight="false" outlineLevel="0" collapsed="false">
      <c r="A110" s="83"/>
      <c r="B110" s="91"/>
      <c r="C110" s="33" t="s">
        <v>1619</v>
      </c>
      <c r="D110" s="94" t="s">
        <v>1620</v>
      </c>
      <c r="E110" s="92" t="n">
        <v>1178</v>
      </c>
      <c r="F110" s="93" t="n">
        <v>1175</v>
      </c>
      <c r="G110" s="91" t="n">
        <v>5</v>
      </c>
    </row>
    <row r="111" customFormat="false" ht="11.4" hidden="false" customHeight="false" outlineLevel="0" collapsed="false">
      <c r="A111" s="83"/>
      <c r="B111" s="91"/>
      <c r="C111" s="33" t="s">
        <v>1621</v>
      </c>
      <c r="D111" s="94" t="s">
        <v>1622</v>
      </c>
      <c r="E111" s="92" t="n">
        <v>1179</v>
      </c>
      <c r="F111" s="93" t="n">
        <v>1175</v>
      </c>
      <c r="G111" s="91" t="n">
        <v>5</v>
      </c>
    </row>
    <row r="112" customFormat="false" ht="11.4" hidden="false" customHeight="false" outlineLevel="0" collapsed="false">
      <c r="A112" s="83"/>
      <c r="B112" s="91"/>
      <c r="C112" s="33" t="s">
        <v>1623</v>
      </c>
      <c r="D112" s="94" t="s">
        <v>317</v>
      </c>
      <c r="E112" s="92" t="n">
        <v>1180</v>
      </c>
      <c r="F112" s="93" t="n">
        <v>1179</v>
      </c>
      <c r="G112" s="91" t="n">
        <v>6</v>
      </c>
    </row>
    <row r="113" customFormat="false" ht="11.4" hidden="false" customHeight="false" outlineLevel="0" collapsed="false">
      <c r="A113" s="83"/>
      <c r="B113" s="91"/>
      <c r="C113" s="33" t="s">
        <v>1624</v>
      </c>
      <c r="D113" s="94" t="s">
        <v>1625</v>
      </c>
      <c r="E113" s="95" t="n">
        <v>1181</v>
      </c>
      <c r="F113" s="96" t="n">
        <v>1180</v>
      </c>
      <c r="G113" s="97" t="n">
        <v>10</v>
      </c>
    </row>
    <row r="114" customFormat="false" ht="11.4" hidden="false" customHeight="false" outlineLevel="0" collapsed="false">
      <c r="A114" s="83"/>
      <c r="B114" s="91"/>
      <c r="C114" s="33" t="s">
        <v>1626</v>
      </c>
      <c r="D114" s="94" t="s">
        <v>1627</v>
      </c>
      <c r="E114" s="92" t="n">
        <v>1183</v>
      </c>
      <c r="F114" s="93" t="n">
        <v>1175</v>
      </c>
      <c r="G114" s="91" t="n">
        <v>5</v>
      </c>
    </row>
    <row r="115" customFormat="false" ht="11.4" hidden="false" customHeight="false" outlineLevel="0" collapsed="false">
      <c r="A115" s="83"/>
      <c r="B115" s="91"/>
      <c r="C115" s="33" t="s">
        <v>948</v>
      </c>
      <c r="D115" s="94" t="s">
        <v>1628</v>
      </c>
      <c r="E115" s="92" t="n">
        <v>1184</v>
      </c>
      <c r="F115" s="93" t="n">
        <v>1170</v>
      </c>
      <c r="G115" s="91" t="n">
        <v>2</v>
      </c>
    </row>
    <row r="116" customFormat="false" ht="11.4" hidden="false" customHeight="false" outlineLevel="0" collapsed="false">
      <c r="A116" s="83"/>
      <c r="B116" s="91"/>
      <c r="C116" s="33" t="s">
        <v>1629</v>
      </c>
      <c r="D116" s="94" t="s">
        <v>1630</v>
      </c>
      <c r="E116" s="92" t="n">
        <v>1185</v>
      </c>
      <c r="F116" s="93" t="n">
        <v>1184</v>
      </c>
      <c r="G116" s="91" t="n">
        <v>5</v>
      </c>
    </row>
    <row r="117" customFormat="false" ht="11.4" hidden="false" customHeight="false" outlineLevel="0" collapsed="false">
      <c r="A117" s="83"/>
      <c r="B117" s="91"/>
      <c r="C117" s="33" t="s">
        <v>1631</v>
      </c>
      <c r="D117" s="94" t="s">
        <v>1632</v>
      </c>
      <c r="E117" s="92" t="n">
        <v>1186</v>
      </c>
      <c r="F117" s="93" t="n">
        <v>1184</v>
      </c>
      <c r="G117" s="91" t="n">
        <v>3</v>
      </c>
    </row>
    <row r="118" customFormat="false" ht="11.4" hidden="false" customHeight="false" outlineLevel="0" collapsed="false">
      <c r="A118" s="83"/>
      <c r="B118" s="91"/>
      <c r="C118" s="33" t="s">
        <v>1633</v>
      </c>
      <c r="D118" s="94" t="s">
        <v>1634</v>
      </c>
      <c r="E118" s="92" t="n">
        <v>1187</v>
      </c>
      <c r="F118" s="93" t="n">
        <v>1186</v>
      </c>
      <c r="G118" s="91" t="n">
        <v>5</v>
      </c>
    </row>
    <row r="119" customFormat="false" ht="11.4" hidden="false" customHeight="false" outlineLevel="0" collapsed="false">
      <c r="A119" s="83"/>
      <c r="B119" s="91"/>
      <c r="C119" s="33" t="s">
        <v>1635</v>
      </c>
      <c r="D119" s="94" t="s">
        <v>1636</v>
      </c>
      <c r="E119" s="92" t="n">
        <v>1188</v>
      </c>
      <c r="F119" s="93" t="n">
        <v>1186</v>
      </c>
      <c r="G119" s="91" t="n">
        <v>5</v>
      </c>
    </row>
    <row r="120" customFormat="false" ht="11.4" hidden="false" customHeight="false" outlineLevel="0" collapsed="false">
      <c r="A120" s="83"/>
      <c r="B120" s="91"/>
      <c r="C120" s="33" t="s">
        <v>1637</v>
      </c>
      <c r="D120" s="94" t="s">
        <v>1638</v>
      </c>
      <c r="E120" s="92" t="n">
        <v>1189</v>
      </c>
      <c r="F120" s="93" t="n">
        <v>1184</v>
      </c>
      <c r="G120" s="91" t="n">
        <v>3</v>
      </c>
    </row>
    <row r="121" customFormat="false" ht="11.4" hidden="false" customHeight="false" outlineLevel="0" collapsed="false">
      <c r="A121" s="83"/>
      <c r="B121" s="91"/>
      <c r="C121" s="33" t="s">
        <v>1131</v>
      </c>
      <c r="D121" s="94" t="s">
        <v>1639</v>
      </c>
      <c r="E121" s="92" t="n">
        <v>1191</v>
      </c>
      <c r="F121" s="93" t="n">
        <v>1184</v>
      </c>
      <c r="G121" s="91" t="n">
        <v>3</v>
      </c>
    </row>
    <row r="122" customFormat="false" ht="11.4" hidden="false" customHeight="false" outlineLevel="0" collapsed="false">
      <c r="A122" s="83"/>
      <c r="B122" s="91"/>
      <c r="C122" s="33" t="s">
        <v>1093</v>
      </c>
      <c r="D122" s="94" t="s">
        <v>1640</v>
      </c>
      <c r="E122" s="92" t="n">
        <v>1195</v>
      </c>
      <c r="F122" s="93" t="n">
        <v>1170</v>
      </c>
      <c r="G122" s="91" t="n">
        <v>2</v>
      </c>
    </row>
    <row r="123" customFormat="false" ht="11.4" hidden="false" customHeight="false" outlineLevel="0" collapsed="false">
      <c r="A123" s="83"/>
      <c r="B123" s="91"/>
      <c r="C123" s="33" t="s">
        <v>153</v>
      </c>
      <c r="D123" s="94" t="s">
        <v>1641</v>
      </c>
      <c r="E123" s="92" t="n">
        <v>1198</v>
      </c>
      <c r="F123" s="93" t="n">
        <v>1170</v>
      </c>
      <c r="G123" s="91" t="n">
        <v>2</v>
      </c>
    </row>
    <row r="124" customFormat="false" ht="11.4" hidden="false" customHeight="false" outlineLevel="0" collapsed="false">
      <c r="A124" s="83"/>
      <c r="B124" s="91"/>
      <c r="C124" s="33" t="s">
        <v>1642</v>
      </c>
      <c r="D124" s="94" t="s">
        <v>1643</v>
      </c>
      <c r="E124" s="92" t="n">
        <v>1199</v>
      </c>
      <c r="F124" s="93" t="n">
        <v>1198</v>
      </c>
      <c r="G124" s="91" t="n">
        <v>3</v>
      </c>
    </row>
    <row r="125" customFormat="false" ht="11.4" hidden="false" customHeight="false" outlineLevel="0" collapsed="false">
      <c r="A125" s="83"/>
      <c r="B125" s="91"/>
      <c r="C125" s="33" t="s">
        <v>1644</v>
      </c>
      <c r="D125" s="94" t="s">
        <v>1645</v>
      </c>
      <c r="E125" s="92" t="n">
        <v>1202</v>
      </c>
      <c r="F125" s="93" t="n">
        <v>1198</v>
      </c>
      <c r="G125" s="91" t="n">
        <v>3</v>
      </c>
    </row>
    <row r="126" customFormat="false" ht="11.4" hidden="false" customHeight="false" outlineLevel="0" collapsed="false">
      <c r="A126" s="83"/>
      <c r="B126" s="91"/>
      <c r="C126" s="33" t="s">
        <v>1646</v>
      </c>
      <c r="D126" s="94" t="s">
        <v>1647</v>
      </c>
      <c r="E126" s="92" t="n">
        <v>1207</v>
      </c>
      <c r="F126" s="93" t="n">
        <v>1202</v>
      </c>
      <c r="G126" s="91" t="n">
        <v>4</v>
      </c>
    </row>
    <row r="127" customFormat="false" ht="11.4" hidden="false" customHeight="false" outlineLevel="0" collapsed="false">
      <c r="A127" s="83"/>
      <c r="B127" s="91"/>
      <c r="C127" s="33" t="s">
        <v>1648</v>
      </c>
      <c r="D127" s="94" t="s">
        <v>1649</v>
      </c>
      <c r="E127" s="92" t="n">
        <v>1210</v>
      </c>
      <c r="F127" s="93" t="n">
        <v>1170</v>
      </c>
      <c r="G127" s="91" t="n">
        <v>2</v>
      </c>
    </row>
    <row r="128" customFormat="false" ht="11.4" hidden="false" customHeight="false" outlineLevel="0" collapsed="false">
      <c r="A128" s="83"/>
      <c r="B128" s="91"/>
      <c r="C128" s="33" t="s">
        <v>1650</v>
      </c>
      <c r="D128" s="94" t="s">
        <v>1651</v>
      </c>
      <c r="E128" s="92" t="n">
        <v>1211</v>
      </c>
      <c r="F128" s="93" t="n">
        <v>1210</v>
      </c>
      <c r="G128" s="91" t="n">
        <v>3</v>
      </c>
    </row>
    <row r="129" customFormat="false" ht="11.4" hidden="false" customHeight="false" outlineLevel="0" collapsed="false">
      <c r="A129" s="83"/>
      <c r="B129" s="91"/>
      <c r="C129" s="33" t="s">
        <v>1652</v>
      </c>
      <c r="D129" s="94" t="s">
        <v>1653</v>
      </c>
      <c r="E129" s="92" t="n">
        <v>1213</v>
      </c>
      <c r="F129" s="93" t="n">
        <v>1211</v>
      </c>
      <c r="G129" s="91" t="n">
        <v>5</v>
      </c>
    </row>
    <row r="130" customFormat="false" ht="11.4" hidden="false" customHeight="false" outlineLevel="0" collapsed="false">
      <c r="A130" s="83"/>
      <c r="B130" s="91"/>
      <c r="C130" s="33" t="s">
        <v>1654</v>
      </c>
      <c r="D130" s="94" t="s">
        <v>1655</v>
      </c>
      <c r="E130" s="92" t="n">
        <v>1214</v>
      </c>
      <c r="F130" s="93" t="n">
        <v>1211</v>
      </c>
      <c r="G130" s="91" t="n">
        <v>5</v>
      </c>
    </row>
    <row r="131" customFormat="false" ht="11.4" hidden="false" customHeight="false" outlineLevel="0" collapsed="false">
      <c r="A131" s="83"/>
      <c r="B131" s="91"/>
      <c r="C131" s="33" t="s">
        <v>1656</v>
      </c>
      <c r="D131" s="94" t="s">
        <v>1657</v>
      </c>
      <c r="E131" s="92" t="n">
        <v>1215</v>
      </c>
      <c r="F131" s="93" t="n">
        <v>1210</v>
      </c>
      <c r="G131" s="91" t="n">
        <v>3</v>
      </c>
    </row>
    <row r="132" customFormat="false" ht="11.4" hidden="false" customHeight="false" outlineLevel="0" collapsed="false">
      <c r="A132" s="83"/>
      <c r="B132" s="91"/>
      <c r="C132" s="33" t="s">
        <v>1658</v>
      </c>
      <c r="D132" s="94" t="s">
        <v>1659</v>
      </c>
      <c r="E132" s="92" t="n">
        <v>1216</v>
      </c>
      <c r="F132" s="93" t="n">
        <v>1215</v>
      </c>
      <c r="G132" s="91" t="n">
        <v>5</v>
      </c>
    </row>
    <row r="133" customFormat="false" ht="11.4" hidden="false" customHeight="false" outlineLevel="0" collapsed="false">
      <c r="A133" s="83"/>
      <c r="B133" s="91"/>
      <c r="C133" s="33" t="s">
        <v>1660</v>
      </c>
      <c r="D133" s="94" t="s">
        <v>1661</v>
      </c>
      <c r="E133" s="92" t="n">
        <v>1221</v>
      </c>
      <c r="F133" s="93" t="n">
        <v>1215</v>
      </c>
      <c r="G133" s="91" t="n">
        <v>5</v>
      </c>
    </row>
    <row r="134" customFormat="false" ht="11.4" hidden="false" customHeight="false" outlineLevel="0" collapsed="false">
      <c r="A134" s="83"/>
      <c r="B134" s="91"/>
      <c r="C134" s="33" t="s">
        <v>1662</v>
      </c>
      <c r="D134" s="94" t="s">
        <v>1663</v>
      </c>
      <c r="E134" s="92" t="n">
        <v>1225</v>
      </c>
      <c r="F134" s="93"/>
      <c r="G134" s="91" t="n">
        <v>1</v>
      </c>
    </row>
    <row r="135" customFormat="false" ht="11.4" hidden="false" customHeight="false" outlineLevel="0" collapsed="false">
      <c r="A135" s="83"/>
      <c r="B135" s="91"/>
      <c r="C135" s="33" t="s">
        <v>1664</v>
      </c>
      <c r="D135" s="94" t="s">
        <v>1665</v>
      </c>
      <c r="E135" s="92" t="n">
        <v>1226</v>
      </c>
      <c r="F135" s="93" t="n">
        <v>1225</v>
      </c>
      <c r="G135" s="91" t="n">
        <v>3</v>
      </c>
    </row>
    <row r="136" customFormat="false" ht="11.4" hidden="false" customHeight="false" outlineLevel="0" collapsed="false">
      <c r="A136" s="83"/>
      <c r="B136" s="91"/>
      <c r="C136" s="33" t="s">
        <v>1666</v>
      </c>
      <c r="D136" s="94" t="s">
        <v>1667</v>
      </c>
      <c r="E136" s="92" t="n">
        <v>1229</v>
      </c>
      <c r="F136" s="93" t="n">
        <v>1225</v>
      </c>
      <c r="G136" s="91" t="n">
        <v>3</v>
      </c>
    </row>
    <row r="137" customFormat="false" ht="11.4" hidden="false" customHeight="false" outlineLevel="0" collapsed="false">
      <c r="A137" s="83"/>
      <c r="B137" s="91"/>
      <c r="C137" s="33" t="s">
        <v>1133</v>
      </c>
      <c r="D137" s="94" t="s">
        <v>1668</v>
      </c>
      <c r="E137" s="92" t="n">
        <v>1231</v>
      </c>
      <c r="F137" s="92"/>
      <c r="G137" s="91" t="n">
        <v>1</v>
      </c>
    </row>
    <row r="138" customFormat="false" ht="11.4" hidden="false" customHeight="false" outlineLevel="0" collapsed="false">
      <c r="A138" s="83"/>
      <c r="B138" s="91"/>
      <c r="C138" s="33" t="s">
        <v>1669</v>
      </c>
      <c r="D138" s="94" t="s">
        <v>1670</v>
      </c>
      <c r="E138" s="92" t="n">
        <v>1232</v>
      </c>
      <c r="F138" s="92" t="n">
        <v>1231</v>
      </c>
      <c r="G138" s="91" t="n">
        <v>3</v>
      </c>
    </row>
    <row r="139" customFormat="false" ht="11.4" hidden="false" customHeight="false" outlineLevel="0" collapsed="false">
      <c r="A139" s="83"/>
      <c r="B139" s="91"/>
      <c r="C139" s="33" t="s">
        <v>1671</v>
      </c>
      <c r="D139" s="94" t="s">
        <v>1672</v>
      </c>
      <c r="E139" s="92" t="n">
        <v>1233</v>
      </c>
      <c r="F139" s="92" t="n">
        <v>1232</v>
      </c>
      <c r="G139" s="91" t="n">
        <v>5</v>
      </c>
    </row>
    <row r="140" customFormat="false" ht="11.4" hidden="false" customHeight="false" outlineLevel="0" collapsed="false">
      <c r="A140" s="83"/>
      <c r="B140" s="91"/>
      <c r="C140" s="33" t="s">
        <v>1673</v>
      </c>
      <c r="D140" s="94" t="s">
        <v>1674</v>
      </c>
      <c r="E140" s="92" t="n">
        <v>1235</v>
      </c>
      <c r="F140" s="92" t="n">
        <v>1232</v>
      </c>
      <c r="G140" s="91" t="n">
        <v>5</v>
      </c>
    </row>
    <row r="141" customFormat="false" ht="11.4" hidden="false" customHeight="false" outlineLevel="0" collapsed="false">
      <c r="A141" s="83"/>
      <c r="B141" s="91"/>
      <c r="C141" s="33" t="s">
        <v>1675</v>
      </c>
      <c r="D141" s="94" t="s">
        <v>1676</v>
      </c>
      <c r="E141" s="92" t="n">
        <v>1236</v>
      </c>
      <c r="F141" s="92" t="n">
        <v>1232</v>
      </c>
      <c r="G141" s="91" t="n">
        <v>5</v>
      </c>
    </row>
    <row r="142" customFormat="false" ht="11.4" hidden="false" customHeight="false" outlineLevel="0" collapsed="false">
      <c r="A142" s="83"/>
      <c r="B142" s="91"/>
      <c r="C142" s="33" t="s">
        <v>1677</v>
      </c>
      <c r="D142" s="94" t="s">
        <v>1678</v>
      </c>
      <c r="E142" s="92" t="n">
        <v>1237</v>
      </c>
      <c r="F142" s="92" t="n">
        <v>1232</v>
      </c>
      <c r="G142" s="91" t="n">
        <v>5</v>
      </c>
    </row>
    <row r="143" customFormat="false" ht="11.4" hidden="false" customHeight="false" outlineLevel="0" collapsed="false">
      <c r="A143" s="83"/>
      <c r="B143" s="91"/>
      <c r="C143" s="33" t="s">
        <v>1679</v>
      </c>
      <c r="D143" s="94" t="s">
        <v>1680</v>
      </c>
      <c r="E143" s="92" t="n">
        <v>1240</v>
      </c>
      <c r="F143" s="92" t="n">
        <v>1232</v>
      </c>
      <c r="G143" s="91" t="n">
        <v>5</v>
      </c>
    </row>
    <row r="144" customFormat="false" ht="11.4" hidden="false" customHeight="false" outlineLevel="0" collapsed="false">
      <c r="A144" s="83"/>
      <c r="B144" s="91"/>
      <c r="C144" s="33" t="s">
        <v>1681</v>
      </c>
      <c r="D144" s="94" t="s">
        <v>1682</v>
      </c>
      <c r="E144" s="92" t="n">
        <v>1241</v>
      </c>
      <c r="F144" s="92" t="n">
        <v>1240</v>
      </c>
      <c r="G144" s="91" t="n">
        <v>6</v>
      </c>
    </row>
    <row r="145" customFormat="false" ht="11.4" hidden="false" customHeight="false" outlineLevel="0" collapsed="false">
      <c r="A145" s="83"/>
      <c r="B145" s="91"/>
      <c r="C145" s="33" t="s">
        <v>1683</v>
      </c>
      <c r="D145" s="94" t="s">
        <v>1684</v>
      </c>
      <c r="E145" s="92" t="n">
        <v>1242</v>
      </c>
      <c r="F145" s="92" t="n">
        <v>1231</v>
      </c>
      <c r="G145" s="91" t="n">
        <v>3</v>
      </c>
    </row>
    <row r="146" customFormat="false" ht="11.4" hidden="false" customHeight="false" outlineLevel="0" collapsed="false">
      <c r="A146" s="83"/>
      <c r="B146" s="91"/>
      <c r="C146" s="33" t="s">
        <v>1685</v>
      </c>
      <c r="D146" s="94" t="s">
        <v>1686</v>
      </c>
      <c r="E146" s="92" t="n">
        <v>1245</v>
      </c>
      <c r="F146" s="93" t="n">
        <v>1242</v>
      </c>
      <c r="G146" s="91" t="n">
        <v>5</v>
      </c>
    </row>
    <row r="147" customFormat="false" ht="11.4" hidden="false" customHeight="false" outlineLevel="0" collapsed="false">
      <c r="A147" s="83"/>
      <c r="B147" s="91"/>
      <c r="C147" s="33" t="s">
        <v>1687</v>
      </c>
      <c r="D147" s="94" t="s">
        <v>1688</v>
      </c>
      <c r="E147" s="92" t="n">
        <v>1247</v>
      </c>
      <c r="F147" s="93" t="n">
        <v>1231</v>
      </c>
      <c r="G147" s="91" t="n">
        <v>3</v>
      </c>
    </row>
    <row r="148" customFormat="false" ht="11.4" hidden="false" customHeight="false" outlineLevel="0" collapsed="false">
      <c r="A148" s="83"/>
      <c r="B148" s="91"/>
      <c r="C148" s="33" t="s">
        <v>1689</v>
      </c>
      <c r="D148" s="94" t="s">
        <v>1690</v>
      </c>
      <c r="E148" s="92" t="n">
        <v>1249</v>
      </c>
      <c r="F148" s="93"/>
      <c r="G148" s="91" t="n">
        <v>1</v>
      </c>
    </row>
    <row r="149" customFormat="false" ht="11.4" hidden="false" customHeight="false" outlineLevel="0" collapsed="false">
      <c r="A149" s="83"/>
      <c r="B149" s="91"/>
      <c r="C149" s="33" t="s">
        <v>1691</v>
      </c>
      <c r="D149" s="94" t="s">
        <v>1692</v>
      </c>
      <c r="E149" s="92" t="n">
        <v>1250</v>
      </c>
      <c r="F149" s="93" t="n">
        <v>1249</v>
      </c>
      <c r="G149" s="91" t="n">
        <v>2</v>
      </c>
    </row>
    <row r="150" customFormat="false" ht="11.4" hidden="false" customHeight="false" outlineLevel="0" collapsed="false">
      <c r="A150" s="83"/>
      <c r="B150" s="91"/>
      <c r="C150" s="33" t="s">
        <v>364</v>
      </c>
      <c r="D150" s="94" t="s">
        <v>1693</v>
      </c>
      <c r="E150" s="92" t="n">
        <v>1252</v>
      </c>
      <c r="F150" s="93" t="n">
        <v>1249</v>
      </c>
      <c r="G150" s="91" t="n">
        <v>2</v>
      </c>
    </row>
    <row r="151" customFormat="false" ht="11.4" hidden="false" customHeight="false" outlineLevel="0" collapsed="false">
      <c r="A151" s="83"/>
      <c r="B151" s="91"/>
      <c r="C151" s="33" t="s">
        <v>1694</v>
      </c>
      <c r="D151" s="94" t="s">
        <v>1695</v>
      </c>
      <c r="E151" s="92" t="n">
        <v>1253</v>
      </c>
      <c r="F151" s="93" t="n">
        <v>1252</v>
      </c>
      <c r="G151" s="91" t="n">
        <v>5</v>
      </c>
    </row>
    <row r="152" customFormat="false" ht="11.4" hidden="false" customHeight="false" outlineLevel="0" collapsed="false">
      <c r="A152" s="83"/>
      <c r="B152" s="91"/>
      <c r="C152" s="33" t="s">
        <v>1696</v>
      </c>
      <c r="D152" s="94" t="s">
        <v>1697</v>
      </c>
      <c r="E152" s="92" t="n">
        <v>1254</v>
      </c>
      <c r="F152" s="93" t="n">
        <v>1252</v>
      </c>
      <c r="G152" s="91" t="n">
        <v>5</v>
      </c>
    </row>
    <row r="153" customFormat="false" ht="11.4" hidden="false" customHeight="false" outlineLevel="0" collapsed="false">
      <c r="A153" s="83"/>
      <c r="B153" s="91"/>
      <c r="C153" s="98" t="s">
        <v>1698</v>
      </c>
      <c r="D153" s="94" t="s">
        <v>1699</v>
      </c>
      <c r="E153" s="92" t="n">
        <v>1258</v>
      </c>
      <c r="F153" s="93" t="n">
        <v>1252</v>
      </c>
      <c r="G153" s="91" t="n">
        <v>5</v>
      </c>
    </row>
    <row r="154" customFormat="false" ht="11.4" hidden="false" customHeight="false" outlineLevel="0" collapsed="false">
      <c r="A154" s="83"/>
      <c r="B154" s="91"/>
      <c r="C154" s="33" t="s">
        <v>1700</v>
      </c>
      <c r="D154" s="94" t="s">
        <v>1701</v>
      </c>
      <c r="E154" s="92" t="n">
        <v>1259</v>
      </c>
      <c r="F154" s="93" t="n">
        <v>1252</v>
      </c>
      <c r="G154" s="91" t="n">
        <v>5</v>
      </c>
    </row>
    <row r="155" customFormat="false" ht="11.4" hidden="false" customHeight="false" outlineLevel="0" collapsed="false">
      <c r="A155" s="83"/>
      <c r="B155" s="91"/>
      <c r="C155" s="33" t="s">
        <v>1702</v>
      </c>
      <c r="D155" s="94" t="s">
        <v>1703</v>
      </c>
      <c r="E155" s="92" t="n">
        <v>1260</v>
      </c>
      <c r="F155" s="93"/>
      <c r="G155" s="91" t="n">
        <v>1</v>
      </c>
    </row>
    <row r="156" customFormat="false" ht="11.4" hidden="false" customHeight="false" outlineLevel="0" collapsed="false">
      <c r="A156" s="83"/>
      <c r="B156" s="91"/>
      <c r="C156" s="33" t="s">
        <v>189</v>
      </c>
      <c r="D156" s="94" t="s">
        <v>1704</v>
      </c>
      <c r="E156" s="92" t="n">
        <v>1261</v>
      </c>
      <c r="F156" s="93" t="n">
        <v>1260</v>
      </c>
      <c r="G156" s="91" t="n">
        <v>2</v>
      </c>
    </row>
    <row r="157" customFormat="false" ht="11.4" hidden="false" customHeight="false" outlineLevel="0" collapsed="false">
      <c r="A157" s="83"/>
      <c r="B157" s="91"/>
      <c r="C157" s="33" t="s">
        <v>145</v>
      </c>
      <c r="D157" s="94" t="s">
        <v>1705</v>
      </c>
      <c r="E157" s="92" t="n">
        <v>1262</v>
      </c>
      <c r="F157" s="93" t="n">
        <v>1261</v>
      </c>
      <c r="G157" s="91" t="n">
        <v>3</v>
      </c>
    </row>
    <row r="158" customFormat="false" ht="11.4" hidden="false" customHeight="false" outlineLevel="0" collapsed="false">
      <c r="A158" s="83"/>
      <c r="B158" s="91"/>
      <c r="C158" s="33" t="s">
        <v>1706</v>
      </c>
      <c r="D158" s="94" t="s">
        <v>1707</v>
      </c>
      <c r="E158" s="92" t="n">
        <v>1265</v>
      </c>
      <c r="F158" s="93" t="n">
        <v>1262</v>
      </c>
      <c r="G158" s="91" t="n">
        <v>4</v>
      </c>
    </row>
    <row r="159" customFormat="false" ht="11.4" hidden="false" customHeight="false" outlineLevel="0" collapsed="false">
      <c r="A159" s="83"/>
      <c r="B159" s="91"/>
      <c r="C159" s="33" t="s">
        <v>1112</v>
      </c>
      <c r="D159" s="94" t="s">
        <v>1708</v>
      </c>
      <c r="E159" s="92" t="n">
        <v>1269</v>
      </c>
      <c r="F159" s="93" t="n">
        <v>1262</v>
      </c>
      <c r="G159" s="91" t="n">
        <v>4</v>
      </c>
    </row>
    <row r="160" customFormat="false" ht="11.4" hidden="false" customHeight="false" outlineLevel="0" collapsed="false">
      <c r="A160" s="83"/>
      <c r="B160" s="91"/>
      <c r="C160" s="33" t="s">
        <v>1709</v>
      </c>
      <c r="D160" s="94" t="s">
        <v>1710</v>
      </c>
      <c r="E160" s="92" t="n">
        <v>1270</v>
      </c>
      <c r="F160" s="93" t="n">
        <v>1269</v>
      </c>
      <c r="G160" s="91" t="n">
        <v>5</v>
      </c>
    </row>
    <row r="161" customFormat="false" ht="11.4" hidden="false" customHeight="false" outlineLevel="0" collapsed="false">
      <c r="A161" s="83"/>
      <c r="B161" s="91"/>
      <c r="C161" s="33" t="s">
        <v>1711</v>
      </c>
      <c r="D161" s="94" t="s">
        <v>1712</v>
      </c>
      <c r="E161" s="92" t="n">
        <v>1271</v>
      </c>
      <c r="F161" s="93" t="n">
        <v>1269</v>
      </c>
      <c r="G161" s="91" t="n">
        <v>5</v>
      </c>
    </row>
    <row r="162" customFormat="false" ht="11.4" hidden="false" customHeight="false" outlineLevel="0" collapsed="false">
      <c r="A162" s="83"/>
      <c r="B162" s="91"/>
      <c r="C162" s="33" t="s">
        <v>155</v>
      </c>
      <c r="D162" s="94" t="s">
        <v>1713</v>
      </c>
      <c r="E162" s="92" t="n">
        <v>1272</v>
      </c>
      <c r="F162" s="93" t="n">
        <v>1260</v>
      </c>
      <c r="G162" s="91" t="n">
        <v>2</v>
      </c>
    </row>
    <row r="163" customFormat="false" ht="11.4" hidden="false" customHeight="false" outlineLevel="0" collapsed="false">
      <c r="A163" s="83"/>
      <c r="B163" s="91"/>
      <c r="C163" s="33" t="s">
        <v>1714</v>
      </c>
      <c r="D163" s="94" t="s">
        <v>1715</v>
      </c>
      <c r="E163" s="92" t="n">
        <v>1273</v>
      </c>
      <c r="F163" s="93" t="n">
        <v>1272</v>
      </c>
      <c r="G163" s="91" t="n">
        <v>3</v>
      </c>
    </row>
    <row r="164" customFormat="false" ht="11.4" hidden="false" customHeight="false" outlineLevel="0" collapsed="false">
      <c r="A164" s="83"/>
      <c r="B164" s="91"/>
      <c r="C164" s="33" t="s">
        <v>1716</v>
      </c>
      <c r="D164" s="94" t="s">
        <v>1717</v>
      </c>
      <c r="E164" s="92" t="n">
        <v>1274</v>
      </c>
      <c r="F164" s="93" t="n">
        <v>1273</v>
      </c>
      <c r="G164" s="91" t="n">
        <v>5</v>
      </c>
    </row>
    <row r="165" customFormat="false" ht="11.4" hidden="false" customHeight="false" outlineLevel="0" collapsed="false">
      <c r="A165" s="83"/>
      <c r="B165" s="91"/>
      <c r="C165" s="33" t="s">
        <v>1718</v>
      </c>
      <c r="D165" s="94" t="s">
        <v>1719</v>
      </c>
      <c r="E165" s="92" t="n">
        <v>1279</v>
      </c>
      <c r="F165" s="93" t="n">
        <v>1273</v>
      </c>
      <c r="G165" s="91" t="n">
        <v>5</v>
      </c>
    </row>
    <row r="166" customFormat="false" ht="11.4" hidden="false" customHeight="false" outlineLevel="0" collapsed="false">
      <c r="A166" s="83"/>
      <c r="B166" s="91"/>
      <c r="C166" s="33" t="s">
        <v>1720</v>
      </c>
      <c r="D166" s="94" t="s">
        <v>1721</v>
      </c>
      <c r="E166" s="92" t="n">
        <v>1280</v>
      </c>
      <c r="F166" s="93" t="n">
        <v>1273</v>
      </c>
      <c r="G166" s="91" t="n">
        <v>5</v>
      </c>
    </row>
    <row r="167" customFormat="false" ht="11.4" hidden="false" customHeight="false" outlineLevel="0" collapsed="false">
      <c r="A167" s="83"/>
      <c r="B167" s="91"/>
      <c r="C167" s="33" t="s">
        <v>1722</v>
      </c>
      <c r="D167" s="94" t="s">
        <v>1723</v>
      </c>
      <c r="E167" s="92" t="n">
        <v>1281</v>
      </c>
      <c r="F167" s="93"/>
      <c r="G167" s="91" t="n">
        <v>1</v>
      </c>
    </row>
    <row r="168" customFormat="false" ht="11.4" hidden="false" customHeight="false" outlineLevel="0" collapsed="false">
      <c r="A168" s="83"/>
      <c r="B168" s="91"/>
      <c r="C168" s="33" t="s">
        <v>1724</v>
      </c>
      <c r="D168" s="94" t="s">
        <v>1725</v>
      </c>
      <c r="E168" s="92" t="n">
        <v>1282</v>
      </c>
      <c r="F168" s="93" t="n">
        <v>1281</v>
      </c>
      <c r="G168" s="91" t="n">
        <v>2</v>
      </c>
    </row>
    <row r="169" customFormat="false" ht="11.4" hidden="false" customHeight="false" outlineLevel="0" collapsed="false">
      <c r="A169" s="83"/>
      <c r="B169" s="91"/>
      <c r="C169" s="33" t="s">
        <v>1726</v>
      </c>
      <c r="D169" s="94" t="s">
        <v>1727</v>
      </c>
      <c r="E169" s="92" t="n">
        <v>1283</v>
      </c>
      <c r="F169" s="93" t="n">
        <v>1282</v>
      </c>
      <c r="G169" s="91" t="n">
        <v>3</v>
      </c>
    </row>
    <row r="170" customFormat="false" ht="11.4" hidden="false" customHeight="false" outlineLevel="0" collapsed="false">
      <c r="A170" s="83"/>
      <c r="B170" s="91"/>
      <c r="C170" s="33" t="s">
        <v>1728</v>
      </c>
      <c r="D170" s="94" t="s">
        <v>1729</v>
      </c>
      <c r="E170" s="92" t="n">
        <v>1284</v>
      </c>
      <c r="F170" s="93" t="n">
        <v>1282</v>
      </c>
      <c r="G170" s="91" t="n">
        <v>3</v>
      </c>
    </row>
    <row r="171" customFormat="false" ht="11.4" hidden="false" customHeight="false" outlineLevel="0" collapsed="false">
      <c r="A171" s="83"/>
      <c r="B171" s="91"/>
      <c r="C171" s="33" t="s">
        <v>1730</v>
      </c>
      <c r="D171" s="94" t="s">
        <v>1731</v>
      </c>
      <c r="E171" s="92" t="n">
        <v>1285</v>
      </c>
      <c r="F171" s="93" t="n">
        <v>1284</v>
      </c>
      <c r="G171" s="91" t="n">
        <v>5</v>
      </c>
    </row>
    <row r="172" customFormat="false" ht="11.4" hidden="false" customHeight="false" outlineLevel="0" collapsed="false">
      <c r="A172" s="83"/>
      <c r="B172" s="91"/>
      <c r="C172" s="33" t="s">
        <v>1732</v>
      </c>
      <c r="D172" s="94" t="s">
        <v>1733</v>
      </c>
      <c r="E172" s="92" t="n">
        <v>1286</v>
      </c>
      <c r="F172" s="93" t="n">
        <v>1284</v>
      </c>
      <c r="G172" s="91" t="n">
        <v>5</v>
      </c>
    </row>
    <row r="173" customFormat="false" ht="11.4" hidden="false" customHeight="false" outlineLevel="0" collapsed="false">
      <c r="A173" s="83"/>
      <c r="B173" s="91"/>
      <c r="C173" s="33" t="s">
        <v>1734</v>
      </c>
      <c r="D173" s="94" t="s">
        <v>1735</v>
      </c>
      <c r="E173" s="92" t="n">
        <v>1291</v>
      </c>
      <c r="F173" s="93" t="n">
        <v>1282</v>
      </c>
      <c r="G173" s="91" t="n">
        <v>3</v>
      </c>
    </row>
    <row r="174" customFormat="false" ht="11.4" hidden="false" customHeight="false" outlineLevel="0" collapsed="false">
      <c r="A174" s="83"/>
      <c r="B174" s="83"/>
    </row>
    <row r="175" customFormat="false" ht="11.4" hidden="false" customHeight="false" outlineLevel="0" collapsed="false">
      <c r="A175" s="83"/>
      <c r="B175" s="83"/>
    </row>
    <row r="176" customFormat="false" ht="11.4" hidden="false" customHeight="false" outlineLevel="0" collapsed="false">
      <c r="A176" s="83"/>
      <c r="B176" s="83"/>
      <c r="D176" s="44" t="s">
        <v>1736</v>
      </c>
      <c r="E176" s="83"/>
      <c r="F176" s="83"/>
    </row>
    <row r="177" customFormat="false" ht="11.4" hidden="false" customHeight="false" outlineLevel="0" collapsed="false">
      <c r="A177" s="83"/>
      <c r="B177" s="83"/>
      <c r="D177" s="99"/>
    </row>
    <row r="178" customFormat="false" ht="11.4" hidden="false" customHeight="false" outlineLevel="0" collapsed="false">
      <c r="A178" s="83"/>
      <c r="B178" s="83"/>
    </row>
    <row r="179" customFormat="false" ht="11.4" hidden="false" customHeight="false" outlineLevel="0" collapsed="false">
      <c r="A179" s="83"/>
      <c r="B179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5.1"/>
    <col collapsed="false" customWidth="true" hidden="false" outlineLevel="0" max="4" min="4" style="0" width="28.66"/>
  </cols>
  <sheetData>
    <row r="1" customFormat="false" ht="13.2" hidden="false" customHeight="false" outlineLevel="0" collapsed="false">
      <c r="A1" s="0" t="s">
        <v>23</v>
      </c>
    </row>
    <row r="2" s="100" customFormat="true" ht="20.4" hidden="false" customHeight="false" outlineLevel="0" collapsed="false">
      <c r="B2" s="47" t="s">
        <v>129</v>
      </c>
      <c r="C2" s="101" t="s">
        <v>1737</v>
      </c>
      <c r="D2" s="101" t="s">
        <v>1738</v>
      </c>
      <c r="E2" s="88" t="s">
        <v>133</v>
      </c>
      <c r="F2" s="88" t="s">
        <v>134</v>
      </c>
      <c r="G2" s="102" t="s">
        <v>135</v>
      </c>
    </row>
    <row r="3" customFormat="false" ht="13.2" hidden="false" customHeight="false" outlineLevel="0" collapsed="false">
      <c r="B3" s="103"/>
      <c r="C3" s="42"/>
      <c r="D3" s="42" t="s">
        <v>1739</v>
      </c>
      <c r="E3" s="43"/>
      <c r="F3" s="43"/>
      <c r="G3" s="43"/>
    </row>
    <row r="4" customFormat="false" ht="13.2" hidden="false" customHeight="false" outlineLevel="0" collapsed="false">
      <c r="B4" s="104" t="s">
        <v>1740</v>
      </c>
      <c r="C4" s="105" t="s">
        <v>252</v>
      </c>
      <c r="D4" s="106" t="s">
        <v>1741</v>
      </c>
      <c r="E4" s="43" t="n">
        <v>1</v>
      </c>
      <c r="F4" s="43"/>
      <c r="G4" s="43" t="n">
        <v>1</v>
      </c>
    </row>
    <row r="5" customFormat="false" ht="13.2" hidden="false" customHeight="false" outlineLevel="0" collapsed="false">
      <c r="B5" s="103"/>
      <c r="C5" s="105" t="s">
        <v>1742</v>
      </c>
      <c r="D5" s="106" t="s">
        <v>1743</v>
      </c>
      <c r="E5" s="43" t="n">
        <v>2</v>
      </c>
      <c r="F5" s="43" t="n">
        <v>1</v>
      </c>
      <c r="G5" s="43" t="n">
        <v>2</v>
      </c>
    </row>
    <row r="6" customFormat="false" ht="13.2" hidden="false" customHeight="false" outlineLevel="0" collapsed="false">
      <c r="B6" s="103"/>
      <c r="C6" s="105" t="s">
        <v>1744</v>
      </c>
      <c r="D6" s="106" t="s">
        <v>1745</v>
      </c>
      <c r="E6" s="43" t="n">
        <v>3</v>
      </c>
      <c r="F6" s="43" t="n">
        <v>1</v>
      </c>
      <c r="G6" s="43" t="n">
        <v>2</v>
      </c>
    </row>
    <row r="7" customFormat="false" ht="13.2" hidden="false" customHeight="false" outlineLevel="0" collapsed="false">
      <c r="B7" s="103"/>
      <c r="C7" s="105" t="s">
        <v>1746</v>
      </c>
      <c r="D7" s="106" t="s">
        <v>1747</v>
      </c>
      <c r="E7" s="43" t="n">
        <v>4</v>
      </c>
      <c r="F7" s="43" t="n">
        <v>1</v>
      </c>
      <c r="G7" s="43" t="n">
        <v>2</v>
      </c>
    </row>
    <row r="8" customFormat="false" ht="13.2" hidden="false" customHeight="false" outlineLevel="0" collapsed="false">
      <c r="B8" s="103"/>
      <c r="C8" s="105" t="s">
        <v>1748</v>
      </c>
      <c r="D8" s="106" t="s">
        <v>1749</v>
      </c>
      <c r="E8" s="43" t="n">
        <v>5</v>
      </c>
      <c r="F8" s="43" t="n">
        <v>1</v>
      </c>
      <c r="G8" s="43" t="n">
        <v>2</v>
      </c>
    </row>
    <row r="9" customFormat="false" ht="13.2" hidden="false" customHeight="false" outlineLevel="0" collapsed="false">
      <c r="B9" s="103"/>
      <c r="C9" s="105" t="s">
        <v>1750</v>
      </c>
      <c r="D9" s="106" t="s">
        <v>1751</v>
      </c>
      <c r="E9" s="43" t="n">
        <v>6</v>
      </c>
      <c r="F9" s="43"/>
      <c r="G9" s="43" t="n">
        <v>1</v>
      </c>
    </row>
    <row r="10" customFormat="false" ht="13.2" hidden="false" customHeight="false" outlineLevel="0" collapsed="false">
      <c r="B10" s="103"/>
      <c r="C10" s="105" t="s">
        <v>218</v>
      </c>
      <c r="D10" s="106" t="s">
        <v>1752</v>
      </c>
      <c r="E10" s="43" t="n">
        <v>7</v>
      </c>
      <c r="F10" s="43"/>
      <c r="G10" s="43" t="n">
        <v>1</v>
      </c>
    </row>
    <row r="11" customFormat="false" ht="13.2" hidden="false" customHeight="false" outlineLevel="0" collapsed="false">
      <c r="B11" s="103"/>
      <c r="C11" s="105" t="s">
        <v>236</v>
      </c>
      <c r="D11" s="106" t="s">
        <v>1753</v>
      </c>
      <c r="E11" s="43" t="n">
        <v>8</v>
      </c>
      <c r="F11" s="43"/>
      <c r="G11" s="43" t="n">
        <v>1</v>
      </c>
    </row>
    <row r="12" customFormat="false" ht="23.4" hidden="false" customHeight="false" outlineLevel="0" collapsed="false">
      <c r="B12" s="103"/>
      <c r="C12" s="105" t="s">
        <v>256</v>
      </c>
      <c r="D12" s="106" t="s">
        <v>1754</v>
      </c>
      <c r="E12" s="43" t="n">
        <v>9</v>
      </c>
      <c r="F12" s="43"/>
      <c r="G12" s="43" t="n">
        <v>1</v>
      </c>
    </row>
    <row r="13" customFormat="false" ht="13.2" hidden="false" customHeight="false" outlineLevel="0" collapsed="false">
      <c r="B13" s="103"/>
      <c r="C13" s="105" t="s">
        <v>1755</v>
      </c>
      <c r="D13" s="106" t="s">
        <v>1756</v>
      </c>
      <c r="E13" s="43" t="n">
        <v>10</v>
      </c>
      <c r="F13" s="43" t="n">
        <v>9</v>
      </c>
      <c r="G13" s="43" t="n">
        <v>2</v>
      </c>
    </row>
    <row r="14" customFormat="false" ht="13.2" hidden="false" customHeight="false" outlineLevel="0" collapsed="false">
      <c r="B14" s="103"/>
      <c r="C14" s="105" t="s">
        <v>1757</v>
      </c>
      <c r="D14" s="106" t="s">
        <v>1758</v>
      </c>
      <c r="E14" s="43" t="n">
        <v>11</v>
      </c>
      <c r="F14" s="43" t="n">
        <v>9</v>
      </c>
      <c r="G14" s="43" t="n">
        <v>2</v>
      </c>
    </row>
    <row r="15" customFormat="false" ht="13.2" hidden="false" customHeight="false" outlineLevel="0" collapsed="false">
      <c r="B15" s="103"/>
      <c r="C15" s="105" t="s">
        <v>1759</v>
      </c>
      <c r="D15" s="106" t="s">
        <v>1760</v>
      </c>
      <c r="E15" s="43" t="n">
        <v>12</v>
      </c>
      <c r="F15" s="43" t="n">
        <v>9</v>
      </c>
      <c r="G15" s="43" t="n">
        <v>2</v>
      </c>
    </row>
    <row r="16" customFormat="false" ht="13.2" hidden="false" customHeight="false" outlineLevel="0" collapsed="false">
      <c r="B16" s="103"/>
      <c r="C16" s="105" t="s">
        <v>1761</v>
      </c>
      <c r="D16" s="106" t="s">
        <v>1762</v>
      </c>
      <c r="E16" s="43" t="n">
        <v>13</v>
      </c>
      <c r="F16" s="43"/>
      <c r="G16" s="43" t="n">
        <v>1</v>
      </c>
    </row>
    <row r="17" customFormat="false" ht="13.2" hidden="false" customHeight="false" outlineLevel="0" collapsed="false">
      <c r="B17" s="103"/>
      <c r="C17" s="105" t="s">
        <v>1763</v>
      </c>
      <c r="D17" s="106" t="s">
        <v>1764</v>
      </c>
      <c r="E17" s="43" t="n">
        <v>14</v>
      </c>
      <c r="F17" s="43"/>
      <c r="G17" s="43" t="n">
        <v>1</v>
      </c>
    </row>
    <row r="18" customFormat="false" ht="23.4" hidden="false" customHeight="false" outlineLevel="0" collapsed="false">
      <c r="B18" s="103"/>
      <c r="C18" s="105" t="s">
        <v>1465</v>
      </c>
      <c r="D18" s="106" t="s">
        <v>1765</v>
      </c>
      <c r="E18" s="43" t="n">
        <v>15</v>
      </c>
      <c r="F18" s="43"/>
      <c r="G18" s="43" t="n">
        <v>1</v>
      </c>
    </row>
    <row r="19" customFormat="false" ht="23.4" hidden="false" customHeight="false" outlineLevel="0" collapsed="false">
      <c r="B19" s="103"/>
      <c r="C19" s="105" t="s">
        <v>214</v>
      </c>
      <c r="D19" s="106" t="s">
        <v>1766</v>
      </c>
      <c r="E19" s="43" t="n">
        <v>16</v>
      </c>
      <c r="F19" s="43"/>
      <c r="G19" s="43" t="n">
        <v>1</v>
      </c>
    </row>
    <row r="20" customFormat="false" ht="23.4" hidden="false" customHeight="false" outlineLevel="0" collapsed="false">
      <c r="B20" s="103"/>
      <c r="C20" s="105" t="s">
        <v>1767</v>
      </c>
      <c r="D20" s="106" t="s">
        <v>1768</v>
      </c>
      <c r="E20" s="43" t="n">
        <v>17</v>
      </c>
      <c r="F20" s="43"/>
      <c r="G20" s="43" t="n">
        <v>1</v>
      </c>
    </row>
    <row r="23" customFormat="false" ht="13.2" hidden="false" customHeight="false" outlineLevel="0" collapsed="false">
      <c r="D23" s="44" t="s">
        <v>1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3" min="3" style="0" width="20.32"/>
    <col collapsed="false" customWidth="true" hidden="false" outlineLevel="0" max="4" min="4" style="0" width="10.55"/>
    <col collapsed="false" customWidth="true" hidden="false" outlineLevel="0" max="5" min="5" style="0" width="43.99"/>
  </cols>
  <sheetData>
    <row r="1" customFormat="false" ht="13.2" hidden="false" customHeight="false" outlineLevel="0" collapsed="false">
      <c r="A1" s="26" t="s">
        <v>26</v>
      </c>
    </row>
    <row r="2" s="100" customFormat="true" ht="12.75" hidden="false" customHeight="true" outlineLevel="0" collapsed="false">
      <c r="B2" s="47" t="s">
        <v>129</v>
      </c>
      <c r="C2" s="101" t="s">
        <v>1770</v>
      </c>
      <c r="D2" s="101"/>
      <c r="E2" s="107" t="s">
        <v>1771</v>
      </c>
      <c r="F2" s="88" t="s">
        <v>1772</v>
      </c>
    </row>
    <row r="3" customFormat="false" ht="12.75" hidden="false" customHeight="true" outlineLevel="0" collapsed="false">
      <c r="B3" s="104" t="s">
        <v>1773</v>
      </c>
      <c r="C3" s="42" t="s">
        <v>1774</v>
      </c>
      <c r="D3" s="42"/>
      <c r="E3" s="42"/>
      <c r="F3" s="43"/>
    </row>
    <row r="4" customFormat="false" ht="12.75" hidden="false" customHeight="true" outlineLevel="0" collapsed="false">
      <c r="B4" s="103"/>
      <c r="C4" s="108" t="s">
        <v>1775</v>
      </c>
      <c r="D4" s="109" t="s">
        <v>1776</v>
      </c>
      <c r="E4" s="106" t="s">
        <v>1777</v>
      </c>
      <c r="F4" s="43" t="n">
        <v>2</v>
      </c>
    </row>
    <row r="5" customFormat="false" ht="12.75" hidden="false" customHeight="true" outlineLevel="0" collapsed="false">
      <c r="B5" s="103"/>
      <c r="C5" s="108" t="s">
        <v>1778</v>
      </c>
      <c r="D5" s="109" t="s">
        <v>1779</v>
      </c>
      <c r="E5" s="106" t="s">
        <v>1780</v>
      </c>
      <c r="F5" s="43" t="n">
        <v>3</v>
      </c>
    </row>
    <row r="6" customFormat="false" ht="12.75" hidden="false" customHeight="true" outlineLevel="0" collapsed="false">
      <c r="B6" s="103"/>
      <c r="C6" s="108" t="s">
        <v>1781</v>
      </c>
      <c r="D6" s="109" t="s">
        <v>1782</v>
      </c>
      <c r="E6" s="106" t="s">
        <v>1783</v>
      </c>
      <c r="F6" s="43" t="n">
        <v>4</v>
      </c>
    </row>
    <row r="7" customFormat="false" ht="12.75" hidden="false" customHeight="true" outlineLevel="0" collapsed="false">
      <c r="B7" s="103"/>
      <c r="C7" s="108" t="s">
        <v>1784</v>
      </c>
      <c r="D7" s="109" t="s">
        <v>1785</v>
      </c>
      <c r="E7" s="110" t="s">
        <v>1786</v>
      </c>
      <c r="F7" s="43" t="n">
        <v>5</v>
      </c>
    </row>
    <row r="8" customFormat="false" ht="12.75" hidden="false" customHeight="true" outlineLevel="0" collapsed="false">
      <c r="B8" s="103"/>
      <c r="C8" s="108" t="s">
        <v>1787</v>
      </c>
      <c r="D8" s="109" t="s">
        <v>1788</v>
      </c>
      <c r="E8" s="110" t="s">
        <v>1789</v>
      </c>
      <c r="F8" s="43" t="n">
        <v>6</v>
      </c>
    </row>
    <row r="9" customFormat="false" ht="13.2" hidden="false" customHeight="false" outlineLevel="0" collapsed="false">
      <c r="B9" s="103"/>
      <c r="C9" s="108" t="s">
        <v>1790</v>
      </c>
      <c r="D9" s="109" t="s">
        <v>1791</v>
      </c>
      <c r="E9" s="110" t="s">
        <v>1792</v>
      </c>
      <c r="F9" s="43" t="n">
        <v>7</v>
      </c>
    </row>
    <row r="10" s="115" customFormat="true" ht="13.2" hidden="false" customHeight="false" outlineLevel="0" collapsed="false">
      <c r="A10" s="0"/>
      <c r="B10" s="111"/>
      <c r="C10" s="108" t="s">
        <v>1793</v>
      </c>
      <c r="D10" s="112" t="s">
        <v>1794</v>
      </c>
      <c r="E10" s="113" t="s">
        <v>1795</v>
      </c>
      <c r="F10" s="114" t="n">
        <v>8</v>
      </c>
      <c r="G10" s="0"/>
      <c r="H10" s="0"/>
      <c r="I10" s="0"/>
      <c r="J10" s="0"/>
      <c r="K10" s="0"/>
    </row>
    <row r="11" customFormat="false" ht="13.2" hidden="false" customHeight="false" outlineLevel="0" collapsed="false">
      <c r="B11" s="111"/>
      <c r="C11" s="108" t="s">
        <v>1796</v>
      </c>
      <c r="D11" s="112" t="s">
        <v>1797</v>
      </c>
      <c r="E11" s="113" t="s">
        <v>1798</v>
      </c>
      <c r="F11" s="114" t="n">
        <v>9</v>
      </c>
    </row>
    <row r="13" customFormat="false" ht="13.2" hidden="false" customHeight="false" outlineLevel="0" collapsed="false">
      <c r="E13" s="44" t="s">
        <v>17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55"/>
    <col collapsed="false" customWidth="true" hidden="false" outlineLevel="0" max="4" min="4" style="0" width="24.87"/>
    <col collapsed="false" customWidth="true" hidden="false" outlineLevel="0" max="5" min="5" style="0" width="25.43"/>
  </cols>
  <sheetData>
    <row r="1" customFormat="false" ht="13.2" hidden="false" customHeight="false" outlineLevel="0" collapsed="false">
      <c r="A1" s="44" t="s">
        <v>29</v>
      </c>
    </row>
    <row r="2" customFormat="false" ht="20.4" hidden="false" customHeight="false" outlineLevel="0" collapsed="false">
      <c r="B2" s="47" t="s">
        <v>129</v>
      </c>
      <c r="C2" s="101" t="s">
        <v>1800</v>
      </c>
      <c r="D2" s="101" t="s">
        <v>1801</v>
      </c>
      <c r="E2" s="101" t="s">
        <v>1802</v>
      </c>
      <c r="F2" s="88" t="s">
        <v>1772</v>
      </c>
      <c r="G2" s="88" t="s">
        <v>135</v>
      </c>
    </row>
    <row r="3" customFormat="false" ht="13.2" hidden="false" customHeight="false" outlineLevel="0" collapsed="false">
      <c r="B3" s="104" t="s">
        <v>1803</v>
      </c>
      <c r="C3" s="108" t="s">
        <v>1804</v>
      </c>
      <c r="D3" s="116" t="s">
        <v>1805</v>
      </c>
      <c r="E3" s="66" t="s">
        <v>1806</v>
      </c>
      <c r="F3" s="43" t="n">
        <v>1</v>
      </c>
      <c r="G3" s="43" t="n">
        <v>1</v>
      </c>
    </row>
    <row r="4" customFormat="false" ht="15.6" hidden="false" customHeight="false" outlineLevel="0" collapsed="false">
      <c r="B4" s="117"/>
      <c r="C4" s="108" t="s">
        <v>1807</v>
      </c>
      <c r="D4" s="116" t="s">
        <v>1808</v>
      </c>
      <c r="E4" s="64" t="s">
        <v>1809</v>
      </c>
      <c r="F4" s="118" t="n">
        <v>2</v>
      </c>
      <c r="G4" s="43" t="n">
        <v>1</v>
      </c>
    </row>
    <row r="5" customFormat="false" ht="15.6" hidden="false" customHeight="false" outlineLevel="0" collapsed="false">
      <c r="B5" s="117"/>
      <c r="C5" s="108" t="s">
        <v>1810</v>
      </c>
      <c r="D5" s="116" t="s">
        <v>1811</v>
      </c>
      <c r="E5" s="66" t="s">
        <v>1812</v>
      </c>
      <c r="F5" s="118" t="n">
        <v>3</v>
      </c>
      <c r="G5" s="43" t="n">
        <v>1</v>
      </c>
    </row>
    <row r="6" s="119" customFormat="true" ht="13.2" hidden="false" customHeight="false" outlineLevel="0" collapsed="false">
      <c r="B6" s="120"/>
      <c r="C6" s="121" t="s">
        <v>1813</v>
      </c>
      <c r="D6" s="122" t="s">
        <v>1814</v>
      </c>
      <c r="E6" s="50" t="s">
        <v>1815</v>
      </c>
      <c r="F6" s="36" t="n">
        <v>4</v>
      </c>
      <c r="G6" s="36" t="n">
        <v>1</v>
      </c>
    </row>
    <row r="7" s="119" customFormat="true" ht="13.2" hidden="false" customHeight="false" outlineLevel="0" collapsed="false">
      <c r="B7" s="120"/>
      <c r="C7" s="121" t="s">
        <v>1816</v>
      </c>
      <c r="D7" s="122" t="s">
        <v>1817</v>
      </c>
      <c r="E7" s="50" t="s">
        <v>1818</v>
      </c>
      <c r="F7" s="36" t="n">
        <v>5</v>
      </c>
      <c r="G7" s="36" t="n">
        <v>1</v>
      </c>
    </row>
    <row r="8" customFormat="false" ht="15.6" hidden="false" customHeight="false" outlineLevel="0" collapsed="false">
      <c r="B8" s="123"/>
      <c r="C8" s="123"/>
      <c r="D8" s="123"/>
      <c r="E8" s="123"/>
    </row>
    <row r="9" customFormat="false" ht="13.2" hidden="false" customHeight="false" outlineLevel="0" collapsed="false">
      <c r="B9" s="44" t="s">
        <v>1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2:09:53Z</dcterms:created>
  <dc:creator>kat</dc:creator>
  <dc:description/>
  <dc:language>en-US</dc:language>
  <cp:lastModifiedBy>Jens Richter</cp:lastModifiedBy>
  <dcterms:modified xsi:type="dcterms:W3CDTF">2010-06-29T13:50:12Z</dcterms:modified>
  <cp:revision>0</cp:revision>
  <dc:subject/>
  <dc:title/>
</cp:coreProperties>
</file>